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externalReferences>
    <externalReference r:id="rId3"/>
  </externalReferences>
  <definedNames>
    <definedName function="false" hidden="false" localSheetId="0" name="_xlnm.Print_Area" vbProcedure="false">'2024-2026'!$A$1:$G$591</definedName>
    <definedName function="false" hidden="false" localSheetId="0" name="_xlnm.Print_Titles" vbProcedure="false">'2024-202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542">
  <si>
    <t xml:space="preserve">Приложение 4
к решению Думы ЗАТО Озерный Тверской области 
от 27.12.2024 № 46</t>
  </si>
  <si>
    <t xml:space="preserve">Приложение 4
к решению Думы ЗАТО Озерный Тверской области
от 27.12.2023 № 56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плановый период 2025 и 2026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4 год,                    тыс. руб.</t>
  </si>
  <si>
    <t xml:space="preserve">2025 год,                    тыс. руб.</t>
  </si>
  <si>
    <t xml:space="preserve">2026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 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9990055492</t>
  </si>
  <si>
    <t xml:space="preserve">Расходы на поощрение за достижение показателей деятельности органов исполнительной власти Тверской области (на поощрение муниципальных управленческих команд)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9940055492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4-2026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Администрация ЗАТО Озерный Тверской области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4-2026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4-2026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1020155492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4-2026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0210920</t>
  </si>
  <si>
    <t xml:space="preserve">Устройство пешеходного перехода у территории МБДОУ детский сад №2 ЗАТО Озерный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4-2026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3Б</t>
  </si>
  <si>
    <t xml:space="preserve">Приобретение специализированной техник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4-2026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4-2026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4-2026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9005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19006</t>
  </si>
  <si>
    <t xml:space="preserve">Субсидии местным бюджетам на реализацию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19007</t>
  </si>
  <si>
    <t xml:space="preserve">Субсидии местным бюджетам на реализацию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19008</t>
  </si>
  <si>
    <t xml:space="preserve">Субсидии местным бюджетам на реализацию программ по поддержке местных инициатив в Тверской области, приобретение детского игрового уличного оборудования для благоустройства детской площадки в районе жилых домов №3 и №5 по ул.Труд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S9006</t>
  </si>
  <si>
    <t xml:space="preserve">Реализация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S9007</t>
  </si>
  <si>
    <t xml:space="preserve">Реализация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S9008</t>
  </si>
  <si>
    <t xml:space="preserve">Реализация программ по поддержке местных инициатив в Тверской области, приобретение детского игрового уличного оборудования для благоустройства детской площадки в районе жилых домов №3 и №5 по ул.Труда в ЗАТО Озерный Тверской области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4-2026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11139Г</t>
  </si>
  <si>
    <t xml:space="preserve">Субсидии местным бюджетам на осуществление единовременной выплаты к началу учебного года работникам муниципальных образовательных организаций</t>
  </si>
  <si>
    <t xml:space="preserve">01101S139Г</t>
  </si>
  <si>
    <t xml:space="preserve">Единовременная выплата к началу учебного года работникам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4-2026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11139Г</t>
  </si>
  <si>
    <t xml:space="preserve">01201S139Г</t>
  </si>
  <si>
    <t xml:space="preserve">Единовременная выплата к началу учебного года работникам общеобразовательных учреждений</t>
  </si>
  <si>
    <t xml:space="preserve">012011146Г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5</t>
  </si>
  <si>
    <t xml:space="preserve">Реализация проектов в рамках поддержки школьных инициатив Тверской области в МБОУ СОШ №1 ЗАТО Озерный Тверской области в 2024 году</t>
  </si>
  <si>
    <t xml:space="preserve">0120218006</t>
  </si>
  <si>
    <t xml:space="preserve">Реализация проектов в рамках поддержки школьных инициатив Тверской области в МБОУ СОШ №2 ЗАТО Озерный Тверской области в 2024 году</t>
  </si>
  <si>
    <t xml:space="preserve">01202S8005</t>
  </si>
  <si>
    <t xml:space="preserve">Реализация образовательных проектов в рамках поддержки школьных инициатив в МБОУ СОШ №1 ЗАТО Озерный Тверской области в 2024 году</t>
  </si>
  <si>
    <t xml:space="preserve">01202S8006</t>
  </si>
  <si>
    <t xml:space="preserve">Реализация образовательных проектов в рамках поддержки школьных инициатив в МБОУ СОШ №2 ЗАТО Озерный Тверской области в 2024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1L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на 2024 год</t>
  </si>
  <si>
    <t xml:space="preserve">01205R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11139Г</t>
  </si>
  <si>
    <t xml:space="preserve">01301S139Г</t>
  </si>
  <si>
    <t xml:space="preserve">Единовременная выплата к началу учебного года работникам учрежден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4-2026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1139Г</t>
  </si>
  <si>
    <t xml:space="preserve">02101S139Г</t>
  </si>
  <si>
    <t xml:space="preserve">Единовременная выплата к началу учебного года работникам МБУ ДО "ДШИ ЗАТО Озерный"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4-2026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90155492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4-2026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4-2026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6%20&#1050;&#1062;&#1057;&#1056;%202024-2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2026"/>
    </sheetNames>
    <sheetDataSet>
      <sheetData sheetId="0">
        <row r="374">
          <cell r="D374">
            <v>89.8</v>
          </cell>
        </row>
        <row r="375">
          <cell r="D375">
            <v>69</v>
          </cell>
        </row>
        <row r="376">
          <cell r="D376">
            <v>20.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9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true" hidden="false" outlineLevel="0" max="10" min="10" style="3" width="9.7"/>
    <col collapsed="false" customWidth="true" hidden="false" outlineLevel="0" max="11" min="11" style="3" width="9.85"/>
    <col collapsed="false" customWidth="false" hidden="false" outlineLevel="0" max="13" min="12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54" hidden="false" customHeight="true" outlineLevel="0" collapsed="false">
      <c r="E1" s="4" t="s">
        <v>0</v>
      </c>
      <c r="F1" s="4"/>
      <c r="G1" s="4"/>
    </row>
    <row r="2" customFormat="false" ht="56.25" hidden="false" customHeight="true" outlineLevel="0" collapsed="false">
      <c r="A2" s="5"/>
      <c r="B2" s="5"/>
      <c r="C2" s="5"/>
      <c r="D2" s="5"/>
      <c r="E2" s="6" t="s">
        <v>1</v>
      </c>
      <c r="F2" s="6"/>
      <c r="G2" s="6"/>
    </row>
    <row r="3" customFormat="false" ht="15" hidden="false" customHeight="true" outlineLevel="0" collapsed="false">
      <c r="A3" s="5"/>
      <c r="B3" s="5"/>
      <c r="C3" s="5"/>
      <c r="D3" s="5"/>
      <c r="E3" s="7"/>
      <c r="F3" s="8"/>
    </row>
    <row r="4" customFormat="false" ht="68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5" hidden="false" customHeight="true" outlineLevel="0" collapsed="false">
      <c r="A5" s="10"/>
      <c r="B5" s="10"/>
      <c r="C5" s="10"/>
      <c r="D5" s="10"/>
      <c r="E5" s="1"/>
      <c r="F5" s="1"/>
    </row>
    <row r="6" s="14" customFormat="true" ht="51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</row>
    <row r="7" customFormat="false" ht="12.75" hidden="false" customHeight="false" outlineLevel="0" collapsed="false">
      <c r="A7" s="15" t="s">
        <v>10</v>
      </c>
      <c r="B7" s="15" t="s">
        <v>11</v>
      </c>
      <c r="C7" s="15" t="s">
        <v>12</v>
      </c>
      <c r="D7" s="12" t="n">
        <v>4</v>
      </c>
      <c r="E7" s="16" t="n">
        <v>5</v>
      </c>
      <c r="F7" s="16" t="n">
        <v>6</v>
      </c>
      <c r="G7" s="16" t="n">
        <v>7</v>
      </c>
    </row>
    <row r="8" customFormat="false" ht="12.75" hidden="false" customHeight="false" outlineLevel="0" collapsed="false">
      <c r="A8" s="17"/>
      <c r="B8" s="17"/>
      <c r="C8" s="17"/>
      <c r="D8" s="18" t="s">
        <v>13</v>
      </c>
      <c r="E8" s="19" t="n">
        <f aca="false">E9+E105+E113+E181+E224+E304+E496+E548+E564+E580</f>
        <v>561886.4</v>
      </c>
      <c r="F8" s="19" t="n">
        <f aca="false">F9+F105+F113+F181+F224+F304+F496+F548+F564+F580</f>
        <v>456058.2</v>
      </c>
      <c r="G8" s="19" t="n">
        <f aca="false">G9+G105+G113+G181+G224+G304+G496+G548+G564+G580</f>
        <v>450816.1</v>
      </c>
      <c r="I8" s="19" t="n">
        <v>561886.4</v>
      </c>
      <c r="J8" s="19" t="n">
        <v>456058.2</v>
      </c>
      <c r="K8" s="19" t="n">
        <v>450816.1</v>
      </c>
    </row>
    <row r="9" customFormat="false" ht="12.75" hidden="false" customHeight="false" outlineLevel="0" collapsed="false">
      <c r="A9" s="20" t="s">
        <v>14</v>
      </c>
      <c r="B9" s="20"/>
      <c r="C9" s="20"/>
      <c r="D9" s="18" t="s">
        <v>15</v>
      </c>
      <c r="E9" s="21" t="n">
        <f aca="false">E10+E16+E28+E45+E56+E61</f>
        <v>61560.2</v>
      </c>
      <c r="F9" s="21" t="n">
        <f aca="false">F10+F16+F28+F45+F56+F61</f>
        <v>60394.8</v>
      </c>
      <c r="G9" s="21" t="n">
        <f aca="false">G10+G16+G28+G45+G56+G61</f>
        <v>60395.5</v>
      </c>
      <c r="I9" s="22" t="n">
        <f aca="false">I8-E8</f>
        <v>0</v>
      </c>
      <c r="J9" s="22" t="n">
        <f aca="false">J8-F8</f>
        <v>0</v>
      </c>
      <c r="K9" s="22" t="n">
        <f aca="false">K8-G8</f>
        <v>0</v>
      </c>
    </row>
    <row r="10" s="25" customFormat="true" ht="36.75" hidden="false" customHeight="true" outlineLevel="0" collapsed="false">
      <c r="A10" s="23" t="s">
        <v>16</v>
      </c>
      <c r="B10" s="23"/>
      <c r="C10" s="23"/>
      <c r="D10" s="18" t="s">
        <v>17</v>
      </c>
      <c r="E10" s="21" t="n">
        <f aca="false">E12</f>
        <v>3622.8</v>
      </c>
      <c r="F10" s="21" t="n">
        <f aca="false">F12</f>
        <v>3241.8</v>
      </c>
      <c r="G10" s="21" t="n">
        <f aca="false">G12</f>
        <v>3241.8</v>
      </c>
      <c r="H10" s="24"/>
      <c r="I10" s="24"/>
      <c r="J10" s="24"/>
      <c r="K10" s="24"/>
      <c r="L10" s="24"/>
      <c r="M10" s="24"/>
      <c r="N10" s="24" t="s">
        <v>18</v>
      </c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</row>
    <row r="11" s="25" customFormat="true" ht="27.75" hidden="false" customHeight="true" outlineLevel="0" collapsed="false">
      <c r="A11" s="26" t="s">
        <v>16</v>
      </c>
      <c r="B11" s="26" t="s">
        <v>19</v>
      </c>
      <c r="C11" s="26"/>
      <c r="D11" s="27" t="s">
        <v>20</v>
      </c>
      <c r="E11" s="28" t="n">
        <f aca="false">E12</f>
        <v>3622.8</v>
      </c>
      <c r="F11" s="28" t="n">
        <f aca="false">F12</f>
        <v>3241.8</v>
      </c>
      <c r="G11" s="28" t="n">
        <f aca="false">G12</f>
        <v>3241.8</v>
      </c>
      <c r="H11" s="24"/>
      <c r="I11" s="29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</row>
    <row r="12" s="25" customFormat="true" ht="19.5" hidden="false" customHeight="true" outlineLevel="0" collapsed="false">
      <c r="A12" s="30" t="s">
        <v>16</v>
      </c>
      <c r="B12" s="30" t="s">
        <v>21</v>
      </c>
      <c r="C12" s="30"/>
      <c r="D12" s="31" t="s">
        <v>22</v>
      </c>
      <c r="E12" s="32" t="n">
        <f aca="false">E13+E14+E15</f>
        <v>3622.8</v>
      </c>
      <c r="F12" s="32" t="n">
        <f aca="false">F13+F14+F15</f>
        <v>3241.8</v>
      </c>
      <c r="G12" s="32" t="n">
        <f aca="false">G13+G14+G15</f>
        <v>3241.8</v>
      </c>
      <c r="H12" s="24"/>
      <c r="I12" s="29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</row>
    <row r="13" s="25" customFormat="true" ht="19.5" hidden="false" customHeight="true" outlineLevel="0" collapsed="false">
      <c r="A13" s="30" t="s">
        <v>16</v>
      </c>
      <c r="B13" s="30" t="s">
        <v>21</v>
      </c>
      <c r="C13" s="26" t="s">
        <v>23</v>
      </c>
      <c r="D13" s="27" t="s">
        <v>24</v>
      </c>
      <c r="E13" s="32" t="n">
        <v>2179.4</v>
      </c>
      <c r="F13" s="32" t="n">
        <v>1848.9</v>
      </c>
      <c r="G13" s="32" t="n">
        <v>1848.9</v>
      </c>
      <c r="H13" s="24"/>
      <c r="I13" s="29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</row>
    <row r="14" s="25" customFormat="true" ht="30" hidden="false" customHeight="true" outlineLevel="0" collapsed="false">
      <c r="A14" s="30" t="s">
        <v>16</v>
      </c>
      <c r="B14" s="30" t="s">
        <v>21</v>
      </c>
      <c r="C14" s="26" t="s">
        <v>25</v>
      </c>
      <c r="D14" s="27" t="s">
        <v>26</v>
      </c>
      <c r="E14" s="28" t="n">
        <v>652.5</v>
      </c>
      <c r="F14" s="28" t="n">
        <v>652.6</v>
      </c>
      <c r="G14" s="28" t="n">
        <v>652.6</v>
      </c>
      <c r="H14" s="24"/>
      <c r="I14" s="29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</row>
    <row r="15" s="25" customFormat="true" ht="39.75" hidden="false" customHeight="true" outlineLevel="0" collapsed="false">
      <c r="A15" s="30" t="s">
        <v>16</v>
      </c>
      <c r="B15" s="30" t="s">
        <v>21</v>
      </c>
      <c r="C15" s="26" t="s">
        <v>27</v>
      </c>
      <c r="D15" s="27" t="s">
        <v>28</v>
      </c>
      <c r="E15" s="28" t="n">
        <v>790.9</v>
      </c>
      <c r="F15" s="28" t="n">
        <v>740.3</v>
      </c>
      <c r="G15" s="28" t="n">
        <v>740.3</v>
      </c>
      <c r="H15" s="24"/>
      <c r="I15" s="24" t="n">
        <v>463.9</v>
      </c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</row>
    <row r="16" s="25" customFormat="true" ht="37.5" hidden="false" customHeight="true" outlineLevel="0" collapsed="false">
      <c r="A16" s="23" t="s">
        <v>29</v>
      </c>
      <c r="B16" s="23"/>
      <c r="C16" s="23"/>
      <c r="D16" s="18" t="s">
        <v>30</v>
      </c>
      <c r="E16" s="21" t="n">
        <f aca="false">E17</f>
        <v>3642</v>
      </c>
      <c r="F16" s="21" t="n">
        <f aca="false">F17</f>
        <v>3520.9</v>
      </c>
      <c r="G16" s="21" t="n">
        <f aca="false">G17</f>
        <v>3520.9</v>
      </c>
      <c r="H16" s="24"/>
      <c r="I16" s="29" t="n">
        <f aca="false">E25+E42+E53+E76+'[1]2024-2026'!D374+E480+E493</f>
        <v>463.9</v>
      </c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</row>
    <row r="17" s="25" customFormat="true" ht="29.25" hidden="false" customHeight="true" outlineLevel="0" collapsed="false">
      <c r="A17" s="26" t="s">
        <v>29</v>
      </c>
      <c r="B17" s="26" t="s">
        <v>19</v>
      </c>
      <c r="C17" s="26"/>
      <c r="D17" s="27" t="s">
        <v>20</v>
      </c>
      <c r="E17" s="28" t="n">
        <f aca="false">E18+E25</f>
        <v>3642</v>
      </c>
      <c r="F17" s="28" t="n">
        <f aca="false">F18</f>
        <v>3520.9</v>
      </c>
      <c r="G17" s="28" t="n">
        <f aca="false">G18</f>
        <v>3520.9</v>
      </c>
      <c r="H17" s="24"/>
      <c r="I17" s="29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</row>
    <row r="18" s="25" customFormat="true" ht="19.5" hidden="false" customHeight="true" outlineLevel="0" collapsed="false">
      <c r="A18" s="26" t="s">
        <v>29</v>
      </c>
      <c r="B18" s="26" t="s">
        <v>31</v>
      </c>
      <c r="C18" s="26"/>
      <c r="D18" s="27" t="s">
        <v>32</v>
      </c>
      <c r="E18" s="32" t="n">
        <f aca="false">E19+E20+E23+E22+E24+E21</f>
        <v>3597.1</v>
      </c>
      <c r="F18" s="32" t="n">
        <f aca="false">F19+F20+F23+F22+F24+F21</f>
        <v>3520.9</v>
      </c>
      <c r="G18" s="32" t="n">
        <f aca="false">G19+G20+G23+G22+G24+G21</f>
        <v>3520.9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</row>
    <row r="19" s="25" customFormat="true" ht="24" hidden="false" customHeight="true" outlineLevel="0" collapsed="false">
      <c r="A19" s="26" t="s">
        <v>29</v>
      </c>
      <c r="B19" s="26" t="s">
        <v>31</v>
      </c>
      <c r="C19" s="26" t="s">
        <v>23</v>
      </c>
      <c r="D19" s="27" t="s">
        <v>24</v>
      </c>
      <c r="E19" s="32" t="n">
        <v>2205.7</v>
      </c>
      <c r="F19" s="32" t="n">
        <v>2147.2</v>
      </c>
      <c r="G19" s="32" t="n">
        <v>2147.2</v>
      </c>
      <c r="H19" s="24"/>
      <c r="I19" s="24"/>
      <c r="J19" s="29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</row>
    <row r="20" s="25" customFormat="true" ht="25.5" hidden="false" customHeight="true" outlineLevel="0" collapsed="false">
      <c r="A20" s="26" t="s">
        <v>29</v>
      </c>
      <c r="B20" s="26" t="s">
        <v>31</v>
      </c>
      <c r="C20" s="26" t="s">
        <v>25</v>
      </c>
      <c r="D20" s="27" t="s">
        <v>26</v>
      </c>
      <c r="E20" s="32" t="n">
        <v>429.1</v>
      </c>
      <c r="F20" s="32" t="n">
        <v>514.6</v>
      </c>
      <c r="G20" s="32" t="n">
        <v>514.6</v>
      </c>
      <c r="H20" s="24"/>
      <c r="I20" s="24"/>
      <c r="J20" s="29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</row>
    <row r="21" s="25" customFormat="true" ht="39" hidden="false" customHeight="true" outlineLevel="0" collapsed="false">
      <c r="A21" s="26" t="s">
        <v>29</v>
      </c>
      <c r="B21" s="26" t="s">
        <v>31</v>
      </c>
      <c r="C21" s="26" t="s">
        <v>27</v>
      </c>
      <c r="D21" s="27" t="s">
        <v>28</v>
      </c>
      <c r="E21" s="32" t="n">
        <v>792.1</v>
      </c>
      <c r="F21" s="32" t="n">
        <v>799.1</v>
      </c>
      <c r="G21" s="32" t="n">
        <v>799.1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</row>
    <row r="22" s="25" customFormat="true" ht="12.75" hidden="false" customHeight="false" outlineLevel="0" collapsed="false">
      <c r="A22" s="26" t="s">
        <v>29</v>
      </c>
      <c r="B22" s="26" t="s">
        <v>31</v>
      </c>
      <c r="C22" s="26" t="s">
        <v>33</v>
      </c>
      <c r="D22" s="27" t="s">
        <v>34</v>
      </c>
      <c r="E22" s="32" t="n">
        <v>170.2</v>
      </c>
      <c r="F22" s="32" t="n">
        <v>60</v>
      </c>
      <c r="G22" s="32" t="n">
        <v>60</v>
      </c>
      <c r="H22" s="24"/>
      <c r="I22" s="24" t="n">
        <v>121</v>
      </c>
      <c r="J22" s="29" t="n">
        <f aca="false">E43+E54+E77+E494</f>
        <v>218.5</v>
      </c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</row>
    <row r="23" s="25" customFormat="true" ht="19.5" hidden="true" customHeight="true" outlineLevel="0" collapsed="false">
      <c r="A23" s="26" t="s">
        <v>29</v>
      </c>
      <c r="B23" s="26" t="s">
        <v>31</v>
      </c>
      <c r="C23" s="26" t="s">
        <v>35</v>
      </c>
      <c r="D23" s="31" t="s">
        <v>36</v>
      </c>
      <c r="E23" s="33"/>
      <c r="F23" s="33"/>
      <c r="G23" s="33"/>
      <c r="H23" s="24"/>
      <c r="I23" s="24"/>
      <c r="J23" s="29" t="e">
        <f aca="false">E44+E55+E78+#REF!+#REF!+E495+E547</f>
        <v>#REF!</v>
      </c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</row>
    <row r="24" s="25" customFormat="true" ht="19.5" hidden="true" customHeight="true" outlineLevel="0" collapsed="false">
      <c r="A24" s="26" t="s">
        <v>29</v>
      </c>
      <c r="B24" s="26" t="s">
        <v>31</v>
      </c>
      <c r="C24" s="26" t="s">
        <v>37</v>
      </c>
      <c r="D24" s="31" t="s">
        <v>38</v>
      </c>
      <c r="E24" s="33"/>
      <c r="F24" s="33"/>
      <c r="G24" s="33"/>
      <c r="H24" s="24"/>
      <c r="I24" s="24"/>
      <c r="J24" s="29" t="n">
        <f aca="false">E45+E56+E79+E113+E119+E496+E548</f>
        <v>70962.1</v>
      </c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</row>
    <row r="25" s="25" customFormat="true" ht="48" hidden="false" customHeight="false" outlineLevel="0" collapsed="false">
      <c r="A25" s="26" t="s">
        <v>29</v>
      </c>
      <c r="B25" s="26" t="s">
        <v>39</v>
      </c>
      <c r="C25" s="26"/>
      <c r="D25" s="27" t="s">
        <v>40</v>
      </c>
      <c r="E25" s="32" t="n">
        <f aca="false">SUM(E26:E27)</f>
        <v>44.9</v>
      </c>
      <c r="F25" s="32" t="n">
        <f aca="false">SUM(F26:F27)</f>
        <v>0</v>
      </c>
      <c r="G25" s="32" t="n">
        <f aca="false">SUM(G26:G27)</f>
        <v>0</v>
      </c>
      <c r="H25" s="24"/>
      <c r="I25" s="24" t="n">
        <v>129</v>
      </c>
      <c r="J25" s="29" t="n">
        <f aca="false">E44+E55+E78+E495</f>
        <v>65.8</v>
      </c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</row>
    <row r="26" s="25" customFormat="true" ht="19.5" hidden="false" customHeight="true" outlineLevel="0" collapsed="false">
      <c r="A26" s="26" t="s">
        <v>29</v>
      </c>
      <c r="B26" s="26" t="s">
        <v>39</v>
      </c>
      <c r="C26" s="26" t="s">
        <v>23</v>
      </c>
      <c r="D26" s="27" t="s">
        <v>24</v>
      </c>
      <c r="E26" s="33" t="n">
        <v>34.5</v>
      </c>
      <c r="F26" s="33" t="n">
        <v>0</v>
      </c>
      <c r="G26" s="33" t="n">
        <v>0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</row>
    <row r="27" s="25" customFormat="true" ht="36" hidden="false" customHeight="false" outlineLevel="0" collapsed="false">
      <c r="A27" s="26" t="s">
        <v>29</v>
      </c>
      <c r="B27" s="26" t="s">
        <v>39</v>
      </c>
      <c r="C27" s="26" t="s">
        <v>27</v>
      </c>
      <c r="D27" s="27" t="s">
        <v>28</v>
      </c>
      <c r="E27" s="33" t="n">
        <v>10.4</v>
      </c>
      <c r="F27" s="33" t="n">
        <v>0</v>
      </c>
      <c r="G27" s="33" t="n">
        <v>0</v>
      </c>
      <c r="H27" s="24"/>
      <c r="I27" s="24" t="n">
        <v>111</v>
      </c>
      <c r="J27" s="29" t="n">
        <f aca="false">'[1]2024-2026'!D375+E481</f>
        <v>103.5</v>
      </c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</row>
    <row r="28" s="25" customFormat="true" ht="39.75" hidden="false" customHeight="true" outlineLevel="0" collapsed="false">
      <c r="A28" s="17" t="s">
        <v>41</v>
      </c>
      <c r="B28" s="17"/>
      <c r="C28" s="17"/>
      <c r="D28" s="34" t="s">
        <v>42</v>
      </c>
      <c r="E28" s="19" t="n">
        <f aca="false">E29</f>
        <v>14243.5</v>
      </c>
      <c r="F28" s="19" t="n">
        <f aca="false">F29</f>
        <v>13956.4</v>
      </c>
      <c r="G28" s="19" t="n">
        <f aca="false">G29</f>
        <v>13956.4</v>
      </c>
      <c r="H28" s="24"/>
      <c r="I28" s="24" t="n">
        <v>119</v>
      </c>
      <c r="J28" s="29" t="n">
        <f aca="false">'[1]2024-2026'!D376+E482</f>
        <v>31.2</v>
      </c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</row>
    <row r="29" customFormat="false" ht="27.75" hidden="false" customHeight="true" outlineLevel="0" collapsed="false">
      <c r="A29" s="30" t="s">
        <v>41</v>
      </c>
      <c r="B29" s="30" t="s">
        <v>19</v>
      </c>
      <c r="C29" s="30"/>
      <c r="D29" s="31" t="s">
        <v>20</v>
      </c>
      <c r="E29" s="32" t="n">
        <f aca="false">E30+E34+E42</f>
        <v>14243.5</v>
      </c>
      <c r="F29" s="32" t="n">
        <f aca="false">F30+F34+F42</f>
        <v>13956.4</v>
      </c>
      <c r="G29" s="32" t="n">
        <f aca="false">G30+G34+G42</f>
        <v>13956.4</v>
      </c>
    </row>
    <row r="30" customFormat="false" ht="17.25" hidden="true" customHeight="true" outlineLevel="0" collapsed="false">
      <c r="A30" s="30" t="s">
        <v>41</v>
      </c>
      <c r="B30" s="30" t="s">
        <v>21</v>
      </c>
      <c r="C30" s="30"/>
      <c r="D30" s="31"/>
      <c r="E30" s="32" t="n">
        <f aca="false">E31+E32+E33</f>
        <v>0</v>
      </c>
      <c r="F30" s="32" t="n">
        <f aca="false">F31+F32+F33</f>
        <v>0</v>
      </c>
      <c r="G30" s="32" t="n">
        <f aca="false">G31+G32+G33</f>
        <v>0</v>
      </c>
    </row>
    <row r="31" customFormat="false" ht="24.75" hidden="true" customHeight="true" outlineLevel="0" collapsed="false">
      <c r="A31" s="30" t="s">
        <v>41</v>
      </c>
      <c r="B31" s="30" t="s">
        <v>21</v>
      </c>
      <c r="C31" s="26" t="s">
        <v>23</v>
      </c>
      <c r="D31" s="27" t="s">
        <v>24</v>
      </c>
      <c r="E31" s="28"/>
      <c r="F31" s="28"/>
      <c r="G31" s="28"/>
    </row>
    <row r="32" customFormat="false" ht="26.25" hidden="true" customHeight="true" outlineLevel="0" collapsed="false">
      <c r="A32" s="30" t="s">
        <v>41</v>
      </c>
      <c r="B32" s="30" t="s">
        <v>21</v>
      </c>
      <c r="C32" s="26" t="s">
        <v>25</v>
      </c>
      <c r="D32" s="27" t="s">
        <v>26</v>
      </c>
      <c r="E32" s="28"/>
      <c r="F32" s="28"/>
      <c r="G32" s="28"/>
    </row>
    <row r="33" customFormat="false" ht="39" hidden="true" customHeight="true" outlineLevel="0" collapsed="false">
      <c r="A33" s="30" t="s">
        <v>41</v>
      </c>
      <c r="B33" s="30" t="s">
        <v>21</v>
      </c>
      <c r="C33" s="26" t="s">
        <v>27</v>
      </c>
      <c r="D33" s="27" t="s">
        <v>28</v>
      </c>
      <c r="E33" s="28"/>
      <c r="F33" s="28"/>
      <c r="G33" s="28"/>
    </row>
    <row r="34" customFormat="false" ht="18.75" hidden="false" customHeight="true" outlineLevel="0" collapsed="false">
      <c r="A34" s="30" t="s">
        <v>41</v>
      </c>
      <c r="B34" s="30" t="s">
        <v>43</v>
      </c>
      <c r="C34" s="30"/>
      <c r="D34" s="31" t="s">
        <v>44</v>
      </c>
      <c r="E34" s="32" t="n">
        <f aca="false">E35+E36+E38+E40+E41+E37+E39</f>
        <v>14108.8</v>
      </c>
      <c r="F34" s="32" t="n">
        <f aca="false">F35+F36+F38+F40+F41+F37+F39</f>
        <v>13956.4</v>
      </c>
      <c r="G34" s="32" t="n">
        <f aca="false">G35+G36+G38+G40+G41+G37+G39</f>
        <v>13956.4</v>
      </c>
    </row>
    <row r="35" customFormat="false" ht="24" hidden="false" customHeight="true" outlineLevel="0" collapsed="false">
      <c r="A35" s="30" t="s">
        <v>41</v>
      </c>
      <c r="B35" s="30" t="s">
        <v>43</v>
      </c>
      <c r="C35" s="26" t="s">
        <v>23</v>
      </c>
      <c r="D35" s="27" t="s">
        <v>24</v>
      </c>
      <c r="E35" s="28" t="n">
        <v>9031.8</v>
      </c>
      <c r="F35" s="28" t="n">
        <v>8914.7</v>
      </c>
      <c r="G35" s="28" t="n">
        <v>8914.7</v>
      </c>
    </row>
    <row r="36" customFormat="false" ht="33.75" hidden="false" customHeight="true" outlineLevel="0" collapsed="false">
      <c r="A36" s="30" t="s">
        <v>41</v>
      </c>
      <c r="B36" s="30" t="s">
        <v>43</v>
      </c>
      <c r="C36" s="26" t="s">
        <v>25</v>
      </c>
      <c r="D36" s="27" t="s">
        <v>26</v>
      </c>
      <c r="E36" s="28" t="n">
        <v>1612.9</v>
      </c>
      <c r="F36" s="28" t="n">
        <v>1612.9</v>
      </c>
      <c r="G36" s="28" t="n">
        <v>1612.9</v>
      </c>
    </row>
    <row r="37" customFormat="false" ht="40.5" hidden="false" customHeight="true" outlineLevel="0" collapsed="false">
      <c r="A37" s="30" t="s">
        <v>41</v>
      </c>
      <c r="B37" s="30" t="s">
        <v>43</v>
      </c>
      <c r="C37" s="26" t="s">
        <v>27</v>
      </c>
      <c r="D37" s="27" t="s">
        <v>28</v>
      </c>
      <c r="E37" s="28" t="n">
        <v>3198.1</v>
      </c>
      <c r="F37" s="28" t="n">
        <v>3162.8</v>
      </c>
      <c r="G37" s="28" t="n">
        <v>3162.8</v>
      </c>
    </row>
    <row r="38" customFormat="false" ht="24" hidden="false" customHeight="false" outlineLevel="0" collapsed="false">
      <c r="A38" s="30" t="s">
        <v>41</v>
      </c>
      <c r="B38" s="30" t="s">
        <v>43</v>
      </c>
      <c r="C38" s="26" t="s">
        <v>33</v>
      </c>
      <c r="D38" s="27" t="s">
        <v>34</v>
      </c>
      <c r="E38" s="28" t="n">
        <v>95</v>
      </c>
      <c r="F38" s="28" t="n">
        <v>115</v>
      </c>
      <c r="G38" s="28" t="n">
        <v>115</v>
      </c>
    </row>
    <row r="39" customFormat="false" ht="24" hidden="false" customHeight="false" outlineLevel="0" collapsed="false">
      <c r="A39" s="30" t="s">
        <v>41</v>
      </c>
      <c r="B39" s="30" t="s">
        <v>43</v>
      </c>
      <c r="C39" s="26" t="s">
        <v>45</v>
      </c>
      <c r="D39" s="27" t="s">
        <v>46</v>
      </c>
      <c r="E39" s="28" t="n">
        <v>20</v>
      </c>
      <c r="F39" s="28" t="n">
        <v>0</v>
      </c>
      <c r="G39" s="28" t="n">
        <v>0</v>
      </c>
    </row>
    <row r="40" customFormat="false" ht="20.25" hidden="false" customHeight="true" outlineLevel="0" collapsed="false">
      <c r="A40" s="30" t="s">
        <v>41</v>
      </c>
      <c r="B40" s="30" t="s">
        <v>43</v>
      </c>
      <c r="C40" s="26" t="s">
        <v>35</v>
      </c>
      <c r="D40" s="31" t="s">
        <v>47</v>
      </c>
      <c r="E40" s="28" t="n">
        <v>1</v>
      </c>
      <c r="F40" s="28" t="n">
        <v>1</v>
      </c>
      <c r="G40" s="28" t="n">
        <v>1</v>
      </c>
    </row>
    <row r="41" customFormat="false" ht="20.25" hidden="false" customHeight="true" outlineLevel="0" collapsed="false">
      <c r="A41" s="30" t="s">
        <v>41</v>
      </c>
      <c r="B41" s="30" t="s">
        <v>43</v>
      </c>
      <c r="C41" s="26" t="s">
        <v>37</v>
      </c>
      <c r="D41" s="31" t="s">
        <v>38</v>
      </c>
      <c r="E41" s="28" t="n">
        <v>150</v>
      </c>
      <c r="F41" s="28" t="n">
        <v>150</v>
      </c>
      <c r="G41" s="28" t="n">
        <v>150</v>
      </c>
    </row>
    <row r="42" customFormat="false" ht="48" hidden="false" customHeight="false" outlineLevel="0" collapsed="false">
      <c r="A42" s="30" t="s">
        <v>41</v>
      </c>
      <c r="B42" s="26" t="s">
        <v>48</v>
      </c>
      <c r="C42" s="26"/>
      <c r="D42" s="27" t="s">
        <v>40</v>
      </c>
      <c r="E42" s="32" t="n">
        <f aca="false">SUM(E43:E44)</f>
        <v>134.7</v>
      </c>
      <c r="F42" s="32" t="n">
        <f aca="false">SUM(F43:F44)</f>
        <v>0</v>
      </c>
      <c r="G42" s="32" t="n">
        <f aca="false">SUM(G43:G44)</f>
        <v>0</v>
      </c>
    </row>
    <row r="43" customFormat="false" ht="20.25" hidden="false" customHeight="true" outlineLevel="0" collapsed="false">
      <c r="A43" s="30" t="s">
        <v>41</v>
      </c>
      <c r="B43" s="26" t="s">
        <v>48</v>
      </c>
      <c r="C43" s="26" t="s">
        <v>23</v>
      </c>
      <c r="D43" s="27" t="s">
        <v>24</v>
      </c>
      <c r="E43" s="33" t="n">
        <v>103.5</v>
      </c>
      <c r="F43" s="33" t="n">
        <v>0</v>
      </c>
      <c r="G43" s="33" t="n">
        <v>0</v>
      </c>
    </row>
    <row r="44" customFormat="false" ht="36" hidden="false" customHeight="false" outlineLevel="0" collapsed="false">
      <c r="A44" s="30" t="s">
        <v>41</v>
      </c>
      <c r="B44" s="26" t="s">
        <v>48</v>
      </c>
      <c r="C44" s="26" t="s">
        <v>27</v>
      </c>
      <c r="D44" s="27" t="s">
        <v>28</v>
      </c>
      <c r="E44" s="33" t="n">
        <v>31.2</v>
      </c>
      <c r="F44" s="33" t="n">
        <v>0</v>
      </c>
      <c r="G44" s="33" t="n">
        <v>0</v>
      </c>
    </row>
    <row r="45" customFormat="false" ht="44.25" hidden="false" customHeight="true" outlineLevel="0" collapsed="false">
      <c r="A45" s="23" t="s">
        <v>49</v>
      </c>
      <c r="B45" s="23"/>
      <c r="C45" s="23"/>
      <c r="D45" s="18" t="s">
        <v>50</v>
      </c>
      <c r="E45" s="21" t="n">
        <f aca="false">E46</f>
        <v>9650.5</v>
      </c>
      <c r="F45" s="21" t="n">
        <f aca="false">F46</f>
        <v>9484.5</v>
      </c>
      <c r="G45" s="21" t="n">
        <f aca="false">G46</f>
        <v>9484.5</v>
      </c>
    </row>
    <row r="46" customFormat="false" ht="29.25" hidden="false" customHeight="true" outlineLevel="0" collapsed="false">
      <c r="A46" s="26" t="s">
        <v>49</v>
      </c>
      <c r="B46" s="26" t="s">
        <v>19</v>
      </c>
      <c r="C46" s="26"/>
      <c r="D46" s="27" t="s">
        <v>20</v>
      </c>
      <c r="E46" s="28" t="n">
        <f aca="false">E47+E53</f>
        <v>9650.5</v>
      </c>
      <c r="F46" s="28" t="n">
        <f aca="false">F47</f>
        <v>9484.5</v>
      </c>
      <c r="G46" s="28" t="n">
        <f aca="false">G47</f>
        <v>9484.5</v>
      </c>
    </row>
    <row r="47" customFormat="false" ht="33.75" hidden="false" customHeight="true" outlineLevel="0" collapsed="false">
      <c r="A47" s="35" t="s">
        <v>49</v>
      </c>
      <c r="B47" s="35" t="s">
        <v>51</v>
      </c>
      <c r="C47" s="35"/>
      <c r="D47" s="27" t="s">
        <v>52</v>
      </c>
      <c r="E47" s="28" t="n">
        <f aca="false">E48+E49+E51+E50+E52</f>
        <v>9560.7</v>
      </c>
      <c r="F47" s="28" t="n">
        <f aca="false">F48+F49+F51+F50+F52</f>
        <v>9484.5</v>
      </c>
      <c r="G47" s="28" t="n">
        <f aca="false">G48+G49+G51+G50+G52</f>
        <v>9484.5</v>
      </c>
    </row>
    <row r="48" customFormat="false" ht="12.75" hidden="false" customHeight="false" outlineLevel="0" collapsed="false">
      <c r="A48" s="26" t="s">
        <v>49</v>
      </c>
      <c r="B48" s="26" t="s">
        <v>51</v>
      </c>
      <c r="C48" s="26" t="s">
        <v>23</v>
      </c>
      <c r="D48" s="27" t="s">
        <v>24</v>
      </c>
      <c r="E48" s="28" t="n">
        <v>6208.6</v>
      </c>
      <c r="F48" s="28" t="n">
        <v>6150.1</v>
      </c>
      <c r="G48" s="28" t="n">
        <v>6150.1</v>
      </c>
    </row>
    <row r="49" customFormat="false" ht="38.25" hidden="false" customHeight="true" outlineLevel="0" collapsed="false">
      <c r="A49" s="26" t="s">
        <v>49</v>
      </c>
      <c r="B49" s="26" t="s">
        <v>51</v>
      </c>
      <c r="C49" s="26" t="s">
        <v>25</v>
      </c>
      <c r="D49" s="27" t="s">
        <v>26</v>
      </c>
      <c r="E49" s="28" t="n">
        <v>900.9</v>
      </c>
      <c r="F49" s="28" t="n">
        <v>994</v>
      </c>
      <c r="G49" s="28" t="n">
        <v>994</v>
      </c>
    </row>
    <row r="50" customFormat="false" ht="39" hidden="false" customHeight="true" outlineLevel="0" collapsed="false">
      <c r="A50" s="26" t="s">
        <v>49</v>
      </c>
      <c r="B50" s="26" t="s">
        <v>51</v>
      </c>
      <c r="C50" s="26" t="s">
        <v>27</v>
      </c>
      <c r="D50" s="27" t="s">
        <v>28</v>
      </c>
      <c r="E50" s="28" t="n">
        <v>2112.3</v>
      </c>
      <c r="F50" s="28" t="n">
        <v>2143.4</v>
      </c>
      <c r="G50" s="28" t="n">
        <v>2143.4</v>
      </c>
    </row>
    <row r="51" customFormat="false" ht="12.75" hidden="false" customHeight="false" outlineLevel="0" collapsed="false">
      <c r="A51" s="26" t="s">
        <v>49</v>
      </c>
      <c r="B51" s="26" t="s">
        <v>51</v>
      </c>
      <c r="C51" s="26" t="s">
        <v>33</v>
      </c>
      <c r="D51" s="27" t="s">
        <v>34</v>
      </c>
      <c r="E51" s="28" t="n">
        <v>338.9</v>
      </c>
      <c r="F51" s="28" t="n">
        <v>197</v>
      </c>
      <c r="G51" s="28" t="n">
        <v>197</v>
      </c>
    </row>
    <row r="52" customFormat="false" ht="24" hidden="true" customHeight="false" outlineLevel="0" collapsed="false">
      <c r="A52" s="26" t="s">
        <v>49</v>
      </c>
      <c r="B52" s="26" t="s">
        <v>51</v>
      </c>
      <c r="C52" s="26" t="s">
        <v>45</v>
      </c>
      <c r="D52" s="27" t="s">
        <v>46</v>
      </c>
      <c r="E52" s="28"/>
      <c r="F52" s="28" t="n">
        <v>0</v>
      </c>
      <c r="G52" s="28" t="n">
        <v>0</v>
      </c>
    </row>
    <row r="53" customFormat="false" ht="48" hidden="false" customHeight="false" outlineLevel="0" collapsed="false">
      <c r="A53" s="26" t="s">
        <v>49</v>
      </c>
      <c r="B53" s="26" t="s">
        <v>48</v>
      </c>
      <c r="C53" s="26"/>
      <c r="D53" s="27" t="s">
        <v>40</v>
      </c>
      <c r="E53" s="32" t="n">
        <f aca="false">SUM(E54:E55)</f>
        <v>89.8</v>
      </c>
      <c r="F53" s="32" t="n">
        <f aca="false">SUM(F54:F55)</f>
        <v>0</v>
      </c>
      <c r="G53" s="32" t="n">
        <f aca="false">SUM(G54:G55)</f>
        <v>0</v>
      </c>
    </row>
    <row r="54" customFormat="false" ht="12.75" hidden="false" customHeight="false" outlineLevel="0" collapsed="false">
      <c r="A54" s="26" t="s">
        <v>49</v>
      </c>
      <c r="B54" s="26" t="s">
        <v>48</v>
      </c>
      <c r="C54" s="26" t="s">
        <v>23</v>
      </c>
      <c r="D54" s="27" t="s">
        <v>24</v>
      </c>
      <c r="E54" s="33" t="n">
        <v>69</v>
      </c>
      <c r="F54" s="33" t="n">
        <v>0</v>
      </c>
      <c r="G54" s="33" t="n">
        <v>0</v>
      </c>
    </row>
    <row r="55" customFormat="false" ht="36" hidden="false" customHeight="false" outlineLevel="0" collapsed="false">
      <c r="A55" s="26" t="s">
        <v>49</v>
      </c>
      <c r="B55" s="26" t="s">
        <v>48</v>
      </c>
      <c r="C55" s="26" t="s">
        <v>27</v>
      </c>
      <c r="D55" s="27" t="s">
        <v>28</v>
      </c>
      <c r="E55" s="33" t="n">
        <v>20.8</v>
      </c>
      <c r="F55" s="33" t="n">
        <v>0</v>
      </c>
      <c r="G55" s="33" t="n">
        <v>0</v>
      </c>
    </row>
    <row r="56" s="25" customFormat="true" ht="15" hidden="false" customHeight="true" outlineLevel="0" collapsed="false">
      <c r="A56" s="17" t="s">
        <v>53</v>
      </c>
      <c r="B56" s="17"/>
      <c r="C56" s="23"/>
      <c r="D56" s="18" t="s">
        <v>54</v>
      </c>
      <c r="E56" s="21" t="n">
        <f aca="false">E57</f>
        <v>500</v>
      </c>
      <c r="F56" s="21" t="n">
        <f aca="false">F57</f>
        <v>500</v>
      </c>
      <c r="G56" s="21" t="n">
        <f aca="false">G57</f>
        <v>500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</row>
    <row r="57" customFormat="false" ht="38.25" hidden="false" customHeight="true" outlineLevel="0" collapsed="false">
      <c r="A57" s="26" t="s">
        <v>53</v>
      </c>
      <c r="B57" s="26" t="s">
        <v>55</v>
      </c>
      <c r="C57" s="26"/>
      <c r="D57" s="27" t="s">
        <v>56</v>
      </c>
      <c r="E57" s="28" t="n">
        <f aca="false">E58</f>
        <v>500</v>
      </c>
      <c r="F57" s="28" t="n">
        <f aca="false">F58</f>
        <v>500</v>
      </c>
      <c r="G57" s="28" t="n">
        <f aca="false">G58</f>
        <v>500</v>
      </c>
    </row>
    <row r="58" customFormat="false" ht="42.75" hidden="false" customHeight="true" outlineLevel="0" collapsed="false">
      <c r="A58" s="26" t="s">
        <v>53</v>
      </c>
      <c r="B58" s="26" t="s">
        <v>57</v>
      </c>
      <c r="C58" s="26"/>
      <c r="D58" s="31" t="s">
        <v>58</v>
      </c>
      <c r="E58" s="28" t="n">
        <f aca="false">E59</f>
        <v>500</v>
      </c>
      <c r="F58" s="28" t="n">
        <f aca="false">F59</f>
        <v>500</v>
      </c>
      <c r="G58" s="28" t="n">
        <f aca="false">G59</f>
        <v>500</v>
      </c>
    </row>
    <row r="59" customFormat="false" ht="16.5" hidden="false" customHeight="true" outlineLevel="0" collapsed="false">
      <c r="A59" s="26" t="s">
        <v>53</v>
      </c>
      <c r="B59" s="26" t="s">
        <v>59</v>
      </c>
      <c r="C59" s="26"/>
      <c r="D59" s="31" t="s">
        <v>60</v>
      </c>
      <c r="E59" s="28" t="n">
        <f aca="false">E60</f>
        <v>500</v>
      </c>
      <c r="F59" s="28" t="n">
        <f aca="false">F60</f>
        <v>500</v>
      </c>
      <c r="G59" s="28" t="n">
        <f aca="false">G60</f>
        <v>500</v>
      </c>
    </row>
    <row r="60" customFormat="false" ht="16.5" hidden="false" customHeight="true" outlineLevel="0" collapsed="false">
      <c r="A60" s="26" t="s">
        <v>53</v>
      </c>
      <c r="B60" s="26" t="s">
        <v>59</v>
      </c>
      <c r="C60" s="26" t="s">
        <v>61</v>
      </c>
      <c r="D60" s="27" t="s">
        <v>62</v>
      </c>
      <c r="E60" s="28" t="n">
        <v>500</v>
      </c>
      <c r="F60" s="28" t="n">
        <v>500</v>
      </c>
      <c r="G60" s="28" t="n">
        <v>500</v>
      </c>
    </row>
    <row r="61" s="25" customFormat="true" ht="18" hidden="false" customHeight="true" outlineLevel="0" collapsed="false">
      <c r="A61" s="17" t="s">
        <v>63</v>
      </c>
      <c r="B61" s="17"/>
      <c r="C61" s="17"/>
      <c r="D61" s="34" t="s">
        <v>64</v>
      </c>
      <c r="E61" s="19" t="n">
        <f aca="false">E62+E79+E91</f>
        <v>29901.4</v>
      </c>
      <c r="F61" s="19" t="n">
        <f aca="false">F62+F79+F91</f>
        <v>29691.2</v>
      </c>
      <c r="G61" s="19" t="n">
        <f aca="false">G62+G79+G91</f>
        <v>29691.9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</row>
    <row r="62" s="25" customFormat="true" ht="31.5" hidden="false" customHeight="true" outlineLevel="0" collapsed="false">
      <c r="A62" s="30" t="s">
        <v>63</v>
      </c>
      <c r="B62" s="30" t="s">
        <v>19</v>
      </c>
      <c r="C62" s="30"/>
      <c r="D62" s="31" t="s">
        <v>20</v>
      </c>
      <c r="E62" s="32" t="n">
        <f aca="false">E63+E69+E67+E76</f>
        <v>3524.4</v>
      </c>
      <c r="F62" s="32" t="n">
        <f aca="false">F63+F69+F67+F76</f>
        <v>3404</v>
      </c>
      <c r="G62" s="32" t="n">
        <f aca="false">G63+G69+G67+G76</f>
        <v>3404.7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</row>
    <row r="63" s="25" customFormat="true" ht="67.5" hidden="false" customHeight="true" outlineLevel="0" collapsed="false">
      <c r="A63" s="30" t="s">
        <v>63</v>
      </c>
      <c r="B63" s="30" t="s">
        <v>65</v>
      </c>
      <c r="C63" s="26"/>
      <c r="D63" s="31" t="s">
        <v>66</v>
      </c>
      <c r="E63" s="28" t="n">
        <f aca="false">SUM(E64:E66)</f>
        <v>90.4</v>
      </c>
      <c r="F63" s="28" t="n">
        <f aca="false">SUM(F64:F66)</f>
        <v>91.1</v>
      </c>
      <c r="G63" s="28" t="n">
        <f aca="false">SUM(G64:G66)</f>
        <v>91.8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</row>
    <row r="64" s="25" customFormat="true" ht="20.25" hidden="false" customHeight="true" outlineLevel="0" collapsed="false">
      <c r="A64" s="30" t="s">
        <v>63</v>
      </c>
      <c r="B64" s="30" t="s">
        <v>65</v>
      </c>
      <c r="C64" s="26" t="s">
        <v>23</v>
      </c>
      <c r="D64" s="27" t="s">
        <v>24</v>
      </c>
      <c r="E64" s="28" t="n">
        <v>62.4</v>
      </c>
      <c r="F64" s="28" t="n">
        <v>62.4</v>
      </c>
      <c r="G64" s="28" t="n">
        <v>62.4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</row>
    <row r="65" s="25" customFormat="true" ht="42" hidden="false" customHeight="true" outlineLevel="0" collapsed="false">
      <c r="A65" s="30" t="s">
        <v>63</v>
      </c>
      <c r="B65" s="30" t="s">
        <v>65</v>
      </c>
      <c r="C65" s="26" t="s">
        <v>27</v>
      </c>
      <c r="D65" s="27" t="s">
        <v>28</v>
      </c>
      <c r="E65" s="28" t="n">
        <v>18.5</v>
      </c>
      <c r="F65" s="28" t="n">
        <v>18.9</v>
      </c>
      <c r="G65" s="28" t="n">
        <v>18.9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</row>
    <row r="66" s="25" customFormat="true" ht="12.75" hidden="false" customHeight="false" outlineLevel="0" collapsed="false">
      <c r="A66" s="30" t="s">
        <v>63</v>
      </c>
      <c r="B66" s="30" t="s">
        <v>65</v>
      </c>
      <c r="C66" s="26" t="s">
        <v>33</v>
      </c>
      <c r="D66" s="27" t="s">
        <v>34</v>
      </c>
      <c r="E66" s="28" t="n">
        <v>9.5</v>
      </c>
      <c r="F66" s="28" t="n">
        <v>9.8</v>
      </c>
      <c r="G66" s="28" t="n">
        <v>10.5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</row>
    <row r="67" s="25" customFormat="true" ht="24" hidden="true" customHeight="false" outlineLevel="0" collapsed="false">
      <c r="A67" s="30" t="s">
        <v>63</v>
      </c>
      <c r="B67" s="30" t="s">
        <v>43</v>
      </c>
      <c r="C67" s="26"/>
      <c r="D67" s="31" t="s">
        <v>67</v>
      </c>
      <c r="E67" s="28" t="n">
        <f aca="false">E68</f>
        <v>0</v>
      </c>
      <c r="F67" s="28" t="n">
        <f aca="false">F68</f>
        <v>0</v>
      </c>
      <c r="G67" s="28" t="n">
        <f aca="false">G68</f>
        <v>0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</row>
    <row r="68" s="25" customFormat="true" ht="48" hidden="true" customHeight="false" outlineLevel="0" collapsed="false">
      <c r="A68" s="30" t="s">
        <v>63</v>
      </c>
      <c r="B68" s="30" t="s">
        <v>43</v>
      </c>
      <c r="C68" s="26" t="s">
        <v>68</v>
      </c>
      <c r="D68" s="31" t="s">
        <v>69</v>
      </c>
      <c r="E68" s="28"/>
      <c r="F68" s="28" t="n">
        <v>0</v>
      </c>
      <c r="G68" s="28" t="n">
        <v>0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</row>
    <row r="69" s="25" customFormat="true" ht="12.75" hidden="false" customHeight="false" outlineLevel="0" collapsed="false">
      <c r="A69" s="26" t="s">
        <v>63</v>
      </c>
      <c r="B69" s="26" t="s">
        <v>70</v>
      </c>
      <c r="C69" s="26"/>
      <c r="D69" s="36" t="s">
        <v>71</v>
      </c>
      <c r="E69" s="28" t="n">
        <f aca="false">SUM(E70:E75)</f>
        <v>3389.1</v>
      </c>
      <c r="F69" s="28" t="n">
        <f aca="false">SUM(F70:F75)</f>
        <v>3312.9</v>
      </c>
      <c r="G69" s="28" t="n">
        <f aca="false">SUM(G70:G75)</f>
        <v>3312.9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</row>
    <row r="70" s="25" customFormat="true" ht="12.75" hidden="false" customHeight="false" outlineLevel="0" collapsed="false">
      <c r="A70" s="26" t="s">
        <v>63</v>
      </c>
      <c r="B70" s="26" t="s">
        <v>70</v>
      </c>
      <c r="C70" s="26" t="s">
        <v>23</v>
      </c>
      <c r="D70" s="27" t="s">
        <v>24</v>
      </c>
      <c r="E70" s="28" t="n">
        <v>2080.3</v>
      </c>
      <c r="F70" s="28" t="n">
        <v>2021.8</v>
      </c>
      <c r="G70" s="28" t="n">
        <v>2021.8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</row>
    <row r="71" s="25" customFormat="true" ht="31.5" hidden="false" customHeight="true" outlineLevel="0" collapsed="false">
      <c r="A71" s="26" t="s">
        <v>63</v>
      </c>
      <c r="B71" s="26" t="s">
        <v>70</v>
      </c>
      <c r="C71" s="26" t="s">
        <v>25</v>
      </c>
      <c r="D71" s="27" t="s">
        <v>26</v>
      </c>
      <c r="E71" s="28" t="n">
        <v>372.6</v>
      </c>
      <c r="F71" s="28" t="n">
        <v>372.6</v>
      </c>
      <c r="G71" s="28" t="n">
        <v>372.6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</row>
    <row r="72" s="25" customFormat="true" ht="37.5" hidden="false" customHeight="true" outlineLevel="0" collapsed="false">
      <c r="A72" s="26" t="s">
        <v>63</v>
      </c>
      <c r="B72" s="26" t="s">
        <v>70</v>
      </c>
      <c r="C72" s="26" t="s">
        <v>27</v>
      </c>
      <c r="D72" s="27" t="s">
        <v>28</v>
      </c>
      <c r="E72" s="28" t="n">
        <v>734.1</v>
      </c>
      <c r="F72" s="28" t="n">
        <v>716.4</v>
      </c>
      <c r="G72" s="28" t="n">
        <v>716.4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</row>
    <row r="73" s="25" customFormat="true" ht="12.75" hidden="false" customHeight="false" outlineLevel="0" collapsed="false">
      <c r="A73" s="26" t="s">
        <v>63</v>
      </c>
      <c r="B73" s="26" t="s">
        <v>70</v>
      </c>
      <c r="C73" s="26" t="s">
        <v>33</v>
      </c>
      <c r="D73" s="27" t="s">
        <v>34</v>
      </c>
      <c r="E73" s="28" t="n">
        <v>201.1</v>
      </c>
      <c r="F73" s="28" t="n">
        <v>201.1</v>
      </c>
      <c r="G73" s="28" t="n">
        <v>201.1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</row>
    <row r="74" s="25" customFormat="true" ht="24" hidden="true" customHeight="false" outlineLevel="0" collapsed="false">
      <c r="A74" s="26" t="s">
        <v>63</v>
      </c>
      <c r="B74" s="26" t="s">
        <v>70</v>
      </c>
      <c r="C74" s="26" t="s">
        <v>45</v>
      </c>
      <c r="D74" s="27" t="s">
        <v>46</v>
      </c>
      <c r="E74" s="28" t="n">
        <v>0</v>
      </c>
      <c r="F74" s="28" t="n">
        <v>0</v>
      </c>
      <c r="G74" s="28" t="n">
        <v>0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</row>
    <row r="75" s="25" customFormat="true" ht="12.75" hidden="false" customHeight="false" outlineLevel="0" collapsed="false">
      <c r="A75" s="26" t="s">
        <v>63</v>
      </c>
      <c r="B75" s="26" t="s">
        <v>70</v>
      </c>
      <c r="C75" s="26" t="s">
        <v>35</v>
      </c>
      <c r="D75" s="31" t="s">
        <v>47</v>
      </c>
      <c r="E75" s="28" t="n">
        <v>1</v>
      </c>
      <c r="F75" s="28" t="n">
        <v>1</v>
      </c>
      <c r="G75" s="28" t="n">
        <v>1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</row>
    <row r="76" s="25" customFormat="true" ht="48" hidden="false" customHeight="false" outlineLevel="0" collapsed="false">
      <c r="A76" s="26" t="s">
        <v>63</v>
      </c>
      <c r="B76" s="26" t="s">
        <v>48</v>
      </c>
      <c r="C76" s="26"/>
      <c r="D76" s="27" t="s">
        <v>40</v>
      </c>
      <c r="E76" s="32" t="n">
        <f aca="false">SUM(E77:E78)</f>
        <v>44.9</v>
      </c>
      <c r="F76" s="32" t="n">
        <f aca="false">SUM(F77:F78)</f>
        <v>0</v>
      </c>
      <c r="G76" s="32" t="n">
        <f aca="false">SUM(G77:G78)</f>
        <v>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</row>
    <row r="77" s="25" customFormat="true" ht="12.75" hidden="false" customHeight="false" outlineLevel="0" collapsed="false">
      <c r="A77" s="26" t="s">
        <v>63</v>
      </c>
      <c r="B77" s="26" t="s">
        <v>48</v>
      </c>
      <c r="C77" s="26" t="s">
        <v>23</v>
      </c>
      <c r="D77" s="27" t="s">
        <v>24</v>
      </c>
      <c r="E77" s="33" t="n">
        <v>34.5</v>
      </c>
      <c r="F77" s="33" t="n">
        <v>0</v>
      </c>
      <c r="G77" s="33" t="n">
        <v>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</row>
    <row r="78" s="25" customFormat="true" ht="36" hidden="false" customHeight="false" outlineLevel="0" collapsed="false">
      <c r="A78" s="26" t="s">
        <v>63</v>
      </c>
      <c r="B78" s="26" t="s">
        <v>48</v>
      </c>
      <c r="C78" s="26" t="s">
        <v>27</v>
      </c>
      <c r="D78" s="27" t="s">
        <v>28</v>
      </c>
      <c r="E78" s="33" t="n">
        <v>10.4</v>
      </c>
      <c r="F78" s="33" t="n">
        <v>0</v>
      </c>
      <c r="G78" s="33" t="n">
        <v>0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</row>
    <row r="79" s="25" customFormat="true" ht="39" hidden="false" customHeight="true" outlineLevel="0" collapsed="false">
      <c r="A79" s="26" t="s">
        <v>63</v>
      </c>
      <c r="B79" s="26" t="s">
        <v>72</v>
      </c>
      <c r="C79" s="26"/>
      <c r="D79" s="31" t="s">
        <v>73</v>
      </c>
      <c r="E79" s="28" t="n">
        <f aca="false">E80</f>
        <v>7584</v>
      </c>
      <c r="F79" s="28" t="n">
        <f aca="false">F80</f>
        <v>7584</v>
      </c>
      <c r="G79" s="28" t="n">
        <f aca="false">G80</f>
        <v>7584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</row>
    <row r="80" s="25" customFormat="true" ht="31.5" hidden="false" customHeight="true" outlineLevel="0" collapsed="false">
      <c r="A80" s="26" t="s">
        <v>63</v>
      </c>
      <c r="B80" s="26" t="s">
        <v>74</v>
      </c>
      <c r="C80" s="26"/>
      <c r="D80" s="31" t="s">
        <v>75</v>
      </c>
      <c r="E80" s="28" t="n">
        <f aca="false">E81+E84+E86+E89</f>
        <v>7584</v>
      </c>
      <c r="F80" s="28" t="n">
        <f aca="false">F81+F84+F86+F89</f>
        <v>7584</v>
      </c>
      <c r="G80" s="28" t="n">
        <f aca="false">G81+G84+G86+G89</f>
        <v>7584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</row>
    <row r="81" s="25" customFormat="true" ht="12.75" hidden="false" customHeight="false" outlineLevel="0" collapsed="false">
      <c r="A81" s="26" t="s">
        <v>63</v>
      </c>
      <c r="B81" s="26" t="s">
        <v>76</v>
      </c>
      <c r="C81" s="26"/>
      <c r="D81" s="31" t="s">
        <v>77</v>
      </c>
      <c r="E81" s="28" t="n">
        <f aca="false">SUM(E82:E83)</f>
        <v>2520</v>
      </c>
      <c r="F81" s="28" t="n">
        <f aca="false">SUM(F82:F83)</f>
        <v>2520</v>
      </c>
      <c r="G81" s="28" t="n">
        <f aca="false">SUM(G82:G83)</f>
        <v>2520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</row>
    <row r="82" s="25" customFormat="true" ht="12.75" hidden="false" customHeight="false" outlineLevel="0" collapsed="false">
      <c r="A82" s="26" t="s">
        <v>63</v>
      </c>
      <c r="B82" s="26" t="s">
        <v>76</v>
      </c>
      <c r="C82" s="26" t="s">
        <v>33</v>
      </c>
      <c r="D82" s="27" t="s">
        <v>34</v>
      </c>
      <c r="E82" s="28" t="n">
        <v>945</v>
      </c>
      <c r="F82" s="28" t="n">
        <v>945</v>
      </c>
      <c r="G82" s="28" t="n">
        <v>945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</row>
    <row r="83" s="25" customFormat="true" ht="12.75" hidden="false" customHeight="false" outlineLevel="0" collapsed="false">
      <c r="A83" s="26" t="s">
        <v>63</v>
      </c>
      <c r="B83" s="26" t="s">
        <v>76</v>
      </c>
      <c r="C83" s="26" t="s">
        <v>78</v>
      </c>
      <c r="D83" s="27" t="s">
        <v>79</v>
      </c>
      <c r="E83" s="28" t="n">
        <v>1575</v>
      </c>
      <c r="F83" s="28" t="n">
        <v>1575</v>
      </c>
      <c r="G83" s="28" t="n">
        <v>1575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</row>
    <row r="84" s="25" customFormat="true" ht="12.75" hidden="false" customHeight="false" outlineLevel="0" collapsed="false">
      <c r="A84" s="26" t="s">
        <v>63</v>
      </c>
      <c r="B84" s="26" t="s">
        <v>80</v>
      </c>
      <c r="C84" s="26"/>
      <c r="D84" s="31" t="s">
        <v>81</v>
      </c>
      <c r="E84" s="28" t="n">
        <f aca="false">E85</f>
        <v>50</v>
      </c>
      <c r="F84" s="28" t="n">
        <f aca="false">F85</f>
        <v>50</v>
      </c>
      <c r="G84" s="28" t="n">
        <f aca="false">G85</f>
        <v>50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</row>
    <row r="85" s="25" customFormat="true" ht="12.75" hidden="false" customHeight="false" outlineLevel="0" collapsed="false">
      <c r="A85" s="26" t="s">
        <v>63</v>
      </c>
      <c r="B85" s="26" t="s">
        <v>80</v>
      </c>
      <c r="C85" s="26" t="s">
        <v>33</v>
      </c>
      <c r="D85" s="27" t="s">
        <v>34</v>
      </c>
      <c r="E85" s="28" t="n">
        <v>50</v>
      </c>
      <c r="F85" s="28" t="n">
        <v>50</v>
      </c>
      <c r="G85" s="28" t="n">
        <v>50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</row>
    <row r="86" s="25" customFormat="true" ht="24" hidden="false" customHeight="false" outlineLevel="0" collapsed="false">
      <c r="A86" s="26" t="s">
        <v>63</v>
      </c>
      <c r="B86" s="26" t="s">
        <v>82</v>
      </c>
      <c r="C86" s="26"/>
      <c r="D86" s="31" t="s">
        <v>83</v>
      </c>
      <c r="E86" s="28" t="n">
        <f aca="false">E87+E88</f>
        <v>4964</v>
      </c>
      <c r="F86" s="28" t="n">
        <f aca="false">F87+F88</f>
        <v>4964</v>
      </c>
      <c r="G86" s="28" t="n">
        <f aca="false">G87+G88</f>
        <v>4964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</row>
    <row r="87" s="25" customFormat="true" ht="24" hidden="false" customHeight="false" outlineLevel="0" collapsed="false">
      <c r="A87" s="26" t="s">
        <v>63</v>
      </c>
      <c r="B87" s="26" t="s">
        <v>82</v>
      </c>
      <c r="C87" s="26" t="s">
        <v>84</v>
      </c>
      <c r="D87" s="27" t="s">
        <v>85</v>
      </c>
      <c r="E87" s="28" t="n">
        <v>4824</v>
      </c>
      <c r="F87" s="28" t="n">
        <v>4824</v>
      </c>
      <c r="G87" s="28" t="n">
        <v>4824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</row>
    <row r="88" s="25" customFormat="true" ht="12.75" hidden="false" customHeight="false" outlineLevel="0" collapsed="false">
      <c r="A88" s="26" t="s">
        <v>63</v>
      </c>
      <c r="B88" s="26" t="s">
        <v>82</v>
      </c>
      <c r="C88" s="26" t="s">
        <v>33</v>
      </c>
      <c r="D88" s="27" t="s">
        <v>34</v>
      </c>
      <c r="E88" s="28" t="n">
        <v>140</v>
      </c>
      <c r="F88" s="28" t="n">
        <v>140</v>
      </c>
      <c r="G88" s="28" t="n">
        <v>140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</row>
    <row r="89" s="25" customFormat="true" ht="12.75" hidden="false" customHeight="false" outlineLevel="0" collapsed="false">
      <c r="A89" s="26" t="s">
        <v>63</v>
      </c>
      <c r="B89" s="26" t="s">
        <v>86</v>
      </c>
      <c r="C89" s="26"/>
      <c r="D89" s="27" t="s">
        <v>87</v>
      </c>
      <c r="E89" s="28" t="n">
        <f aca="false">E90</f>
        <v>50</v>
      </c>
      <c r="F89" s="28" t="n">
        <f aca="false">F90</f>
        <v>50</v>
      </c>
      <c r="G89" s="28" t="n">
        <f aca="false">G90</f>
        <v>50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</row>
    <row r="90" s="25" customFormat="true" ht="12.75" hidden="false" customHeight="false" outlineLevel="0" collapsed="false">
      <c r="A90" s="26" t="s">
        <v>63</v>
      </c>
      <c r="B90" s="26" t="s">
        <v>86</v>
      </c>
      <c r="C90" s="26" t="s">
        <v>33</v>
      </c>
      <c r="D90" s="27" t="s">
        <v>34</v>
      </c>
      <c r="E90" s="28" t="n">
        <v>50</v>
      </c>
      <c r="F90" s="28" t="n">
        <v>50</v>
      </c>
      <c r="G90" s="28" t="n">
        <v>50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</row>
    <row r="91" s="25" customFormat="true" ht="54" hidden="false" customHeight="true" outlineLevel="0" collapsed="false">
      <c r="A91" s="26" t="s">
        <v>63</v>
      </c>
      <c r="B91" s="26" t="s">
        <v>88</v>
      </c>
      <c r="C91" s="26"/>
      <c r="D91" s="27" t="s">
        <v>89</v>
      </c>
      <c r="E91" s="28" t="n">
        <f aca="false">E92</f>
        <v>18793</v>
      </c>
      <c r="F91" s="28" t="n">
        <f aca="false">F92</f>
        <v>18703.2</v>
      </c>
      <c r="G91" s="28" t="n">
        <f aca="false">G92</f>
        <v>18703.2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</row>
    <row r="92" s="25" customFormat="true" ht="45.75" hidden="false" customHeight="true" outlineLevel="0" collapsed="false">
      <c r="A92" s="26" t="s">
        <v>63</v>
      </c>
      <c r="B92" s="26" t="s">
        <v>90</v>
      </c>
      <c r="C92" s="26"/>
      <c r="D92" s="27" t="s">
        <v>91</v>
      </c>
      <c r="E92" s="28" t="n">
        <f aca="false">E93+E102</f>
        <v>18793</v>
      </c>
      <c r="F92" s="28" t="n">
        <f aca="false">F93+F102</f>
        <v>18703.2</v>
      </c>
      <c r="G92" s="28" t="n">
        <f aca="false">G93+G102</f>
        <v>18703.2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</row>
    <row r="93" s="25" customFormat="true" ht="12.75" hidden="false" customHeight="false" outlineLevel="0" collapsed="false">
      <c r="A93" s="26" t="s">
        <v>63</v>
      </c>
      <c r="B93" s="26" t="s">
        <v>92</v>
      </c>
      <c r="C93" s="26"/>
      <c r="D93" s="27" t="s">
        <v>93</v>
      </c>
      <c r="E93" s="28" t="n">
        <f aca="false">SUM(E94:E101)</f>
        <v>18703.2</v>
      </c>
      <c r="F93" s="28" t="n">
        <f aca="false">SUM(F94:F101)</f>
        <v>18703.2</v>
      </c>
      <c r="G93" s="28" t="n">
        <f aca="false">SUM(G94:G101)</f>
        <v>18703.2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</row>
    <row r="94" s="25" customFormat="true" ht="12.75" hidden="false" customHeight="false" outlineLevel="0" collapsed="false">
      <c r="A94" s="26" t="s">
        <v>63</v>
      </c>
      <c r="B94" s="26" t="s">
        <v>92</v>
      </c>
      <c r="C94" s="26" t="s">
        <v>94</v>
      </c>
      <c r="D94" s="27" t="s">
        <v>95</v>
      </c>
      <c r="E94" s="28" t="n">
        <v>9495.4</v>
      </c>
      <c r="F94" s="28" t="n">
        <v>9495.4</v>
      </c>
      <c r="G94" s="28" t="n">
        <v>9495.4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</row>
    <row r="95" s="25" customFormat="true" ht="27.75" hidden="false" customHeight="true" outlineLevel="0" collapsed="false">
      <c r="A95" s="26" t="s">
        <v>63</v>
      </c>
      <c r="B95" s="26" t="s">
        <v>92</v>
      </c>
      <c r="C95" s="26" t="s">
        <v>96</v>
      </c>
      <c r="D95" s="27" t="s">
        <v>97</v>
      </c>
      <c r="E95" s="28" t="n">
        <v>0</v>
      </c>
      <c r="F95" s="28" t="n">
        <v>30</v>
      </c>
      <c r="G95" s="28" t="n">
        <v>30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</row>
    <row r="96" s="25" customFormat="true" ht="41.25" hidden="false" customHeight="true" outlineLevel="0" collapsed="false">
      <c r="A96" s="26" t="s">
        <v>63</v>
      </c>
      <c r="B96" s="26" t="s">
        <v>92</v>
      </c>
      <c r="C96" s="26" t="s">
        <v>98</v>
      </c>
      <c r="D96" s="27" t="s">
        <v>99</v>
      </c>
      <c r="E96" s="28" t="n">
        <v>2867.6</v>
      </c>
      <c r="F96" s="28" t="n">
        <v>2867.6</v>
      </c>
      <c r="G96" s="28" t="n">
        <v>2867.6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</row>
    <row r="97" s="25" customFormat="true" ht="12.75" hidden="false" customHeight="false" outlineLevel="0" collapsed="false">
      <c r="A97" s="26" t="s">
        <v>63</v>
      </c>
      <c r="B97" s="26" t="s">
        <v>92</v>
      </c>
      <c r="C97" s="26" t="s">
        <v>33</v>
      </c>
      <c r="D97" s="27" t="s">
        <v>34</v>
      </c>
      <c r="E97" s="28" t="n">
        <v>5563.2</v>
      </c>
      <c r="F97" s="28" t="n">
        <v>5419.6</v>
      </c>
      <c r="G97" s="28" t="n">
        <v>5419.6</v>
      </c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</row>
    <row r="98" s="25" customFormat="true" ht="12.75" hidden="true" customHeight="false" outlineLevel="0" collapsed="false">
      <c r="A98" s="26" t="s">
        <v>63</v>
      </c>
      <c r="B98" s="26" t="s">
        <v>92</v>
      </c>
      <c r="C98" s="26" t="s">
        <v>100</v>
      </c>
      <c r="D98" s="27" t="s">
        <v>101</v>
      </c>
      <c r="E98" s="28" t="n">
        <v>0</v>
      </c>
      <c r="F98" s="28" t="n">
        <v>0</v>
      </c>
      <c r="G98" s="28" t="n">
        <v>0</v>
      </c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</row>
    <row r="99" s="25" customFormat="true" ht="12.75" hidden="false" customHeight="false" outlineLevel="0" collapsed="false">
      <c r="A99" s="26" t="s">
        <v>63</v>
      </c>
      <c r="B99" s="26" t="s">
        <v>92</v>
      </c>
      <c r="C99" s="26" t="s">
        <v>78</v>
      </c>
      <c r="D99" s="27" t="s">
        <v>79</v>
      </c>
      <c r="E99" s="28" t="n">
        <v>763.6</v>
      </c>
      <c r="F99" s="28" t="n">
        <v>868.6</v>
      </c>
      <c r="G99" s="28" t="n">
        <v>868.6</v>
      </c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</row>
    <row r="100" s="25" customFormat="true" ht="12.75" hidden="false" customHeight="false" outlineLevel="0" collapsed="false">
      <c r="A100" s="26" t="s">
        <v>63</v>
      </c>
      <c r="B100" s="26" t="s">
        <v>92</v>
      </c>
      <c r="C100" s="26" t="s">
        <v>35</v>
      </c>
      <c r="D100" s="27" t="s">
        <v>102</v>
      </c>
      <c r="E100" s="28" t="n">
        <v>13.4</v>
      </c>
      <c r="F100" s="28" t="n">
        <v>20</v>
      </c>
      <c r="G100" s="28" t="n">
        <v>20</v>
      </c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</row>
    <row r="101" s="25" customFormat="true" ht="12.75" hidden="false" customHeight="false" outlineLevel="0" collapsed="false">
      <c r="A101" s="26" t="s">
        <v>63</v>
      </c>
      <c r="B101" s="26" t="s">
        <v>92</v>
      </c>
      <c r="C101" s="26" t="s">
        <v>37</v>
      </c>
      <c r="D101" s="31" t="s">
        <v>38</v>
      </c>
      <c r="E101" s="28" t="n">
        <v>0</v>
      </c>
      <c r="F101" s="28" t="n">
        <v>2</v>
      </c>
      <c r="G101" s="28" t="n">
        <v>2</v>
      </c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</row>
    <row r="102" s="25" customFormat="true" ht="48" hidden="false" customHeight="false" outlineLevel="0" collapsed="false">
      <c r="A102" s="26" t="s">
        <v>63</v>
      </c>
      <c r="B102" s="26" t="s">
        <v>103</v>
      </c>
      <c r="C102" s="26"/>
      <c r="D102" s="27" t="s">
        <v>40</v>
      </c>
      <c r="E102" s="32" t="n">
        <f aca="false">SUM(E103:E104)</f>
        <v>89.8</v>
      </c>
      <c r="F102" s="32" t="n">
        <f aca="false">SUM(F103:F104)</f>
        <v>0</v>
      </c>
      <c r="G102" s="32" t="n">
        <f aca="false">SUM(G103:G104)</f>
        <v>0</v>
      </c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</row>
    <row r="103" s="25" customFormat="true" ht="12.75" hidden="false" customHeight="false" outlineLevel="0" collapsed="false">
      <c r="A103" s="26" t="s">
        <v>63</v>
      </c>
      <c r="B103" s="26" t="s">
        <v>103</v>
      </c>
      <c r="C103" s="26" t="s">
        <v>94</v>
      </c>
      <c r="D103" s="27" t="s">
        <v>24</v>
      </c>
      <c r="E103" s="32" t="n">
        <v>69</v>
      </c>
      <c r="F103" s="32" t="n">
        <v>0</v>
      </c>
      <c r="G103" s="32" t="n">
        <v>0</v>
      </c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</row>
    <row r="104" s="25" customFormat="true" ht="36" hidden="false" customHeight="false" outlineLevel="0" collapsed="false">
      <c r="A104" s="26" t="s">
        <v>63</v>
      </c>
      <c r="B104" s="26" t="s">
        <v>103</v>
      </c>
      <c r="C104" s="26" t="s">
        <v>98</v>
      </c>
      <c r="D104" s="27" t="s">
        <v>28</v>
      </c>
      <c r="E104" s="32" t="n">
        <v>20.8</v>
      </c>
      <c r="F104" s="32" t="n">
        <v>0</v>
      </c>
      <c r="G104" s="32" t="n">
        <v>0</v>
      </c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</row>
    <row r="105" s="25" customFormat="true" ht="18" hidden="false" customHeight="true" outlineLevel="0" collapsed="false">
      <c r="A105" s="23" t="s">
        <v>104</v>
      </c>
      <c r="B105" s="23"/>
      <c r="C105" s="23"/>
      <c r="D105" s="18" t="s">
        <v>105</v>
      </c>
      <c r="E105" s="21" t="n">
        <f aca="false">E106</f>
        <v>374.5</v>
      </c>
      <c r="F105" s="21" t="n">
        <f aca="false">F106</f>
        <v>408.6</v>
      </c>
      <c r="G105" s="21" t="n">
        <f aca="false">G106</f>
        <v>443.7</v>
      </c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</row>
    <row r="106" s="25" customFormat="true" ht="12.75" hidden="false" customHeight="false" outlineLevel="0" collapsed="false">
      <c r="A106" s="23" t="s">
        <v>106</v>
      </c>
      <c r="B106" s="23"/>
      <c r="C106" s="23"/>
      <c r="D106" s="18" t="s">
        <v>107</v>
      </c>
      <c r="E106" s="21" t="n">
        <f aca="false">E107</f>
        <v>374.5</v>
      </c>
      <c r="F106" s="21" t="n">
        <f aca="false">F107</f>
        <v>408.6</v>
      </c>
      <c r="G106" s="21" t="n">
        <f aca="false">G107</f>
        <v>443.7</v>
      </c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</row>
    <row r="107" s="25" customFormat="true" ht="36.75" hidden="false" customHeight="true" outlineLevel="0" collapsed="false">
      <c r="A107" s="26" t="s">
        <v>106</v>
      </c>
      <c r="B107" s="26" t="s">
        <v>19</v>
      </c>
      <c r="C107" s="26"/>
      <c r="D107" s="27" t="s">
        <v>20</v>
      </c>
      <c r="E107" s="28" t="n">
        <f aca="false">E108</f>
        <v>374.5</v>
      </c>
      <c r="F107" s="28" t="n">
        <f aca="false">F108</f>
        <v>408.6</v>
      </c>
      <c r="G107" s="28" t="n">
        <f aca="false">G108</f>
        <v>443.7</v>
      </c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</row>
    <row r="108" s="25" customFormat="true" ht="48" hidden="false" customHeight="false" outlineLevel="0" collapsed="false">
      <c r="A108" s="26" t="s">
        <v>106</v>
      </c>
      <c r="B108" s="26" t="s">
        <v>108</v>
      </c>
      <c r="C108" s="26"/>
      <c r="D108" s="27" t="s">
        <v>109</v>
      </c>
      <c r="E108" s="28" t="n">
        <f aca="false">SUM(E109:E112)</f>
        <v>374.5</v>
      </c>
      <c r="F108" s="28" t="n">
        <f aca="false">SUM(F109:F112)</f>
        <v>408.6</v>
      </c>
      <c r="G108" s="28" t="n">
        <f aca="false">SUM(G109:G112)</f>
        <v>443.7</v>
      </c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</row>
    <row r="109" s="25" customFormat="true" ht="12.75" hidden="false" customHeight="false" outlineLevel="0" collapsed="false">
      <c r="A109" s="26" t="s">
        <v>106</v>
      </c>
      <c r="B109" s="26" t="s">
        <v>108</v>
      </c>
      <c r="C109" s="26" t="s">
        <v>23</v>
      </c>
      <c r="D109" s="27" t="s">
        <v>24</v>
      </c>
      <c r="E109" s="28" t="n">
        <v>235.7</v>
      </c>
      <c r="F109" s="28" t="n">
        <v>262.3</v>
      </c>
      <c r="G109" s="28" t="n">
        <v>289.2</v>
      </c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</row>
    <row r="110" s="25" customFormat="true" ht="24.75" hidden="false" customHeight="true" outlineLevel="0" collapsed="false">
      <c r="A110" s="26" t="s">
        <v>106</v>
      </c>
      <c r="B110" s="26" t="s">
        <v>108</v>
      </c>
      <c r="C110" s="26" t="s">
        <v>25</v>
      </c>
      <c r="D110" s="27" t="s">
        <v>26</v>
      </c>
      <c r="E110" s="28" t="n">
        <v>3.3</v>
      </c>
      <c r="F110" s="28" t="n">
        <v>5</v>
      </c>
      <c r="G110" s="28" t="n">
        <v>5</v>
      </c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</row>
    <row r="111" s="25" customFormat="true" ht="42" hidden="false" customHeight="true" outlineLevel="0" collapsed="false">
      <c r="A111" s="26" t="s">
        <v>106</v>
      </c>
      <c r="B111" s="26" t="s">
        <v>108</v>
      </c>
      <c r="C111" s="26" t="s">
        <v>27</v>
      </c>
      <c r="D111" s="27" t="s">
        <v>28</v>
      </c>
      <c r="E111" s="28" t="n">
        <v>69.5</v>
      </c>
      <c r="F111" s="28" t="n">
        <v>79.2</v>
      </c>
      <c r="G111" s="28" t="n">
        <v>87.4</v>
      </c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</row>
    <row r="112" customFormat="false" ht="12.75" hidden="false" customHeight="false" outlineLevel="0" collapsed="false">
      <c r="A112" s="26" t="s">
        <v>106</v>
      </c>
      <c r="B112" s="26" t="s">
        <v>108</v>
      </c>
      <c r="C112" s="26" t="s">
        <v>33</v>
      </c>
      <c r="D112" s="27" t="s">
        <v>34</v>
      </c>
      <c r="E112" s="28" t="n">
        <v>66</v>
      </c>
      <c r="F112" s="28" t="n">
        <v>62.1</v>
      </c>
      <c r="G112" s="28" t="n">
        <v>62.1</v>
      </c>
    </row>
    <row r="113" customFormat="false" ht="24" hidden="false" customHeight="false" outlineLevel="0" collapsed="false">
      <c r="A113" s="23" t="s">
        <v>110</v>
      </c>
      <c r="B113" s="23"/>
      <c r="C113" s="23"/>
      <c r="D113" s="18" t="s">
        <v>111</v>
      </c>
      <c r="E113" s="37" t="n">
        <f aca="false">E119+E132+E146+E114</f>
        <v>6029.5</v>
      </c>
      <c r="F113" s="37" t="n">
        <f aca="false">F119+F132+F146+F114</f>
        <v>4800.2</v>
      </c>
      <c r="G113" s="37" t="n">
        <f aca="false">G119+G132+G146+G114</f>
        <v>4800.2</v>
      </c>
    </row>
    <row r="114" customFormat="false" ht="18.75" hidden="false" customHeight="true" outlineLevel="0" collapsed="false">
      <c r="A114" s="23" t="s">
        <v>112</v>
      </c>
      <c r="B114" s="23"/>
      <c r="C114" s="23"/>
      <c r="D114" s="18" t="s">
        <v>113</v>
      </c>
      <c r="E114" s="21" t="n">
        <f aca="false">E115</f>
        <v>565.7</v>
      </c>
      <c r="F114" s="21" t="n">
        <f aca="false">F115</f>
        <v>565.7</v>
      </c>
      <c r="G114" s="21" t="n">
        <f aca="false">G115</f>
        <v>565.7</v>
      </c>
    </row>
    <row r="115" customFormat="false" ht="24" hidden="false" customHeight="false" outlineLevel="0" collapsed="false">
      <c r="A115" s="26" t="s">
        <v>112</v>
      </c>
      <c r="B115" s="26" t="s">
        <v>19</v>
      </c>
      <c r="C115" s="26"/>
      <c r="D115" s="27" t="s">
        <v>20</v>
      </c>
      <c r="E115" s="28" t="n">
        <f aca="false">E116</f>
        <v>565.7</v>
      </c>
      <c r="F115" s="28" t="n">
        <f aca="false">F116</f>
        <v>565.7</v>
      </c>
      <c r="G115" s="28" t="n">
        <f aca="false">G116</f>
        <v>565.7</v>
      </c>
    </row>
    <row r="116" customFormat="false" ht="27" hidden="false" customHeight="true" outlineLevel="0" collapsed="false">
      <c r="A116" s="26" t="s">
        <v>112</v>
      </c>
      <c r="B116" s="26" t="s">
        <v>114</v>
      </c>
      <c r="C116" s="26"/>
      <c r="D116" s="27" t="s">
        <v>115</v>
      </c>
      <c r="E116" s="28" t="n">
        <f aca="false">SUM(E117:E118)</f>
        <v>565.7</v>
      </c>
      <c r="F116" s="28" t="n">
        <f aca="false">SUM(F117:F118)</f>
        <v>565.7</v>
      </c>
      <c r="G116" s="28" t="n">
        <f aca="false">SUM(G117:G118)</f>
        <v>565.7</v>
      </c>
    </row>
    <row r="117" customFormat="false" ht="12.75" hidden="false" customHeight="false" outlineLevel="0" collapsed="false">
      <c r="A117" s="26" t="s">
        <v>112</v>
      </c>
      <c r="B117" s="26" t="s">
        <v>114</v>
      </c>
      <c r="C117" s="26" t="s">
        <v>23</v>
      </c>
      <c r="D117" s="27" t="s">
        <v>24</v>
      </c>
      <c r="E117" s="28" t="n">
        <v>435.4</v>
      </c>
      <c r="F117" s="28" t="n">
        <v>434.5</v>
      </c>
      <c r="G117" s="28" t="n">
        <v>434.5</v>
      </c>
    </row>
    <row r="118" customFormat="false" ht="45.75" hidden="false" customHeight="true" outlineLevel="0" collapsed="false">
      <c r="A118" s="26" t="s">
        <v>112</v>
      </c>
      <c r="B118" s="26" t="s">
        <v>114</v>
      </c>
      <c r="C118" s="26" t="s">
        <v>27</v>
      </c>
      <c r="D118" s="27" t="s">
        <v>28</v>
      </c>
      <c r="E118" s="28" t="n">
        <v>130.3</v>
      </c>
      <c r="F118" s="28" t="n">
        <v>131.2</v>
      </c>
      <c r="G118" s="28" t="n">
        <v>131.2</v>
      </c>
    </row>
    <row r="119" customFormat="false" ht="12.75" hidden="false" customHeight="false" outlineLevel="0" collapsed="false">
      <c r="A119" s="23" t="s">
        <v>116</v>
      </c>
      <c r="B119" s="23"/>
      <c r="C119" s="23"/>
      <c r="D119" s="18" t="s">
        <v>117</v>
      </c>
      <c r="E119" s="21" t="n">
        <f aca="false">E120</f>
        <v>1579.3</v>
      </c>
      <c r="F119" s="21" t="n">
        <f aca="false">F120</f>
        <v>345</v>
      </c>
      <c r="G119" s="21" t="n">
        <f aca="false">G120</f>
        <v>345</v>
      </c>
    </row>
    <row r="120" customFormat="false" ht="36.75" hidden="false" customHeight="true" outlineLevel="0" collapsed="false">
      <c r="A120" s="26" t="s">
        <v>116</v>
      </c>
      <c r="B120" s="26" t="s">
        <v>55</v>
      </c>
      <c r="C120" s="26"/>
      <c r="D120" s="27" t="s">
        <v>56</v>
      </c>
      <c r="E120" s="28" t="n">
        <f aca="false">E121</f>
        <v>1579.3</v>
      </c>
      <c r="F120" s="28" t="n">
        <f aca="false">F121</f>
        <v>345</v>
      </c>
      <c r="G120" s="28" t="n">
        <f aca="false">G121</f>
        <v>345</v>
      </c>
    </row>
    <row r="121" customFormat="false" ht="30.75" hidden="false" customHeight="true" outlineLevel="0" collapsed="false">
      <c r="A121" s="26" t="s">
        <v>116</v>
      </c>
      <c r="B121" s="26" t="s">
        <v>118</v>
      </c>
      <c r="C121" s="26"/>
      <c r="D121" s="27" t="s">
        <v>119</v>
      </c>
      <c r="E121" s="28" t="n">
        <f aca="false">E122+E124+E128+E130+E126</f>
        <v>1579.3</v>
      </c>
      <c r="F121" s="28" t="n">
        <f aca="false">F122+F124+F128+F130+F126</f>
        <v>345</v>
      </c>
      <c r="G121" s="28" t="n">
        <f aca="false">G122+G124+G128+G130+G126</f>
        <v>345</v>
      </c>
    </row>
    <row r="122" customFormat="false" ht="29.25" hidden="false" customHeight="true" outlineLevel="0" collapsed="false">
      <c r="A122" s="26" t="s">
        <v>116</v>
      </c>
      <c r="B122" s="26" t="s">
        <v>120</v>
      </c>
      <c r="C122" s="26"/>
      <c r="D122" s="27" t="s">
        <v>121</v>
      </c>
      <c r="E122" s="28" t="n">
        <f aca="false">E123</f>
        <v>20</v>
      </c>
      <c r="F122" s="28" t="n">
        <f aca="false">F123</f>
        <v>20</v>
      </c>
      <c r="G122" s="28" t="n">
        <f aca="false">G123</f>
        <v>20</v>
      </c>
    </row>
    <row r="123" customFormat="false" ht="12.75" hidden="false" customHeight="false" outlineLevel="0" collapsed="false">
      <c r="A123" s="26" t="s">
        <v>116</v>
      </c>
      <c r="B123" s="26" t="s">
        <v>120</v>
      </c>
      <c r="C123" s="26" t="s">
        <v>33</v>
      </c>
      <c r="D123" s="27" t="s">
        <v>34</v>
      </c>
      <c r="E123" s="28" t="n">
        <v>20</v>
      </c>
      <c r="F123" s="28" t="n">
        <v>20</v>
      </c>
      <c r="G123" s="28" t="n">
        <v>20</v>
      </c>
    </row>
    <row r="124" customFormat="false" ht="30" hidden="false" customHeight="true" outlineLevel="0" collapsed="false">
      <c r="A124" s="26" t="s">
        <v>116</v>
      </c>
      <c r="B124" s="26" t="s">
        <v>122</v>
      </c>
      <c r="C124" s="26"/>
      <c r="D124" s="27" t="s">
        <v>123</v>
      </c>
      <c r="E124" s="28" t="n">
        <f aca="false">E125</f>
        <v>20</v>
      </c>
      <c r="F124" s="28" t="n">
        <f aca="false">F125</f>
        <v>20</v>
      </c>
      <c r="G124" s="28" t="n">
        <f aca="false">G125</f>
        <v>20</v>
      </c>
    </row>
    <row r="125" customFormat="false" ht="12.75" hidden="false" customHeight="false" outlineLevel="0" collapsed="false">
      <c r="A125" s="26" t="s">
        <v>116</v>
      </c>
      <c r="B125" s="26" t="s">
        <v>122</v>
      </c>
      <c r="C125" s="26" t="s">
        <v>33</v>
      </c>
      <c r="D125" s="27" t="s">
        <v>34</v>
      </c>
      <c r="E125" s="28" t="n">
        <v>20</v>
      </c>
      <c r="F125" s="28" t="n">
        <v>20</v>
      </c>
      <c r="G125" s="28" t="n">
        <v>20</v>
      </c>
    </row>
    <row r="126" customFormat="false" ht="24" hidden="false" customHeight="false" outlineLevel="0" collapsed="false">
      <c r="A126" s="26" t="s">
        <v>116</v>
      </c>
      <c r="B126" s="26" t="s">
        <v>124</v>
      </c>
      <c r="C126" s="26"/>
      <c r="D126" s="27" t="s">
        <v>125</v>
      </c>
      <c r="E126" s="28" t="n">
        <f aca="false">E127</f>
        <v>240</v>
      </c>
      <c r="F126" s="28" t="n">
        <f aca="false">F127</f>
        <v>0</v>
      </c>
      <c r="G126" s="28" t="n">
        <f aca="false">G127</f>
        <v>0</v>
      </c>
    </row>
    <row r="127" customFormat="false" ht="12.75" hidden="false" customHeight="false" outlineLevel="0" collapsed="false">
      <c r="A127" s="26" t="s">
        <v>116</v>
      </c>
      <c r="B127" s="26" t="s">
        <v>124</v>
      </c>
      <c r="C127" s="26" t="s">
        <v>33</v>
      </c>
      <c r="D127" s="27" t="s">
        <v>34</v>
      </c>
      <c r="E127" s="28" t="n">
        <v>240</v>
      </c>
      <c r="F127" s="28" t="n">
        <v>0</v>
      </c>
      <c r="G127" s="28" t="n">
        <v>0</v>
      </c>
    </row>
    <row r="128" customFormat="false" ht="39.75" hidden="false" customHeight="true" outlineLevel="0" collapsed="false">
      <c r="A128" s="26" t="s">
        <v>116</v>
      </c>
      <c r="B128" s="26" t="s">
        <v>126</v>
      </c>
      <c r="C128" s="26"/>
      <c r="D128" s="27" t="s">
        <v>127</v>
      </c>
      <c r="E128" s="28" t="n">
        <f aca="false">E129</f>
        <v>5</v>
      </c>
      <c r="F128" s="28" t="n">
        <f aca="false">F129</f>
        <v>5</v>
      </c>
      <c r="G128" s="28" t="n">
        <f aca="false">G129</f>
        <v>5</v>
      </c>
    </row>
    <row r="129" customFormat="false" ht="12.75" hidden="false" customHeight="false" outlineLevel="0" collapsed="false">
      <c r="A129" s="26" t="s">
        <v>116</v>
      </c>
      <c r="B129" s="26" t="s">
        <v>126</v>
      </c>
      <c r="C129" s="26" t="s">
        <v>33</v>
      </c>
      <c r="D129" s="27" t="s">
        <v>34</v>
      </c>
      <c r="E129" s="28" t="n">
        <v>5</v>
      </c>
      <c r="F129" s="28" t="n">
        <v>5</v>
      </c>
      <c r="G129" s="28" t="n">
        <v>5</v>
      </c>
    </row>
    <row r="130" customFormat="false" ht="17.25" hidden="false" customHeight="true" outlineLevel="0" collapsed="false">
      <c r="A130" s="26" t="s">
        <v>116</v>
      </c>
      <c r="B130" s="26" t="s">
        <v>128</v>
      </c>
      <c r="C130" s="26"/>
      <c r="D130" s="27" t="s">
        <v>129</v>
      </c>
      <c r="E130" s="28" t="n">
        <f aca="false">E131</f>
        <v>1294.3</v>
      </c>
      <c r="F130" s="28" t="n">
        <f aca="false">F131</f>
        <v>300</v>
      </c>
      <c r="G130" s="28" t="n">
        <f aca="false">G131</f>
        <v>300</v>
      </c>
    </row>
    <row r="131" customFormat="false" ht="12.75" hidden="false" customHeight="false" outlineLevel="0" collapsed="false">
      <c r="A131" s="26" t="s">
        <v>116</v>
      </c>
      <c r="B131" s="26" t="s">
        <v>128</v>
      </c>
      <c r="C131" s="26" t="s">
        <v>33</v>
      </c>
      <c r="D131" s="27" t="s">
        <v>34</v>
      </c>
      <c r="E131" s="28" t="n">
        <v>1294.3</v>
      </c>
      <c r="F131" s="28" t="n">
        <v>300</v>
      </c>
      <c r="G131" s="28" t="n">
        <v>300</v>
      </c>
    </row>
    <row r="132" customFormat="false" ht="36" hidden="false" customHeight="false" outlineLevel="0" collapsed="false">
      <c r="A132" s="23" t="s">
        <v>130</v>
      </c>
      <c r="B132" s="23"/>
      <c r="C132" s="23"/>
      <c r="D132" s="18" t="s">
        <v>131</v>
      </c>
      <c r="E132" s="21" t="n">
        <f aca="false">E133</f>
        <v>3561.5</v>
      </c>
      <c r="F132" s="21" t="n">
        <f aca="false">F133</f>
        <v>3561.5</v>
      </c>
      <c r="G132" s="21" t="n">
        <f aca="false">G133</f>
        <v>3561.5</v>
      </c>
    </row>
    <row r="133" customFormat="false" ht="42" hidden="false" customHeight="true" outlineLevel="0" collapsed="false">
      <c r="A133" s="26" t="s">
        <v>130</v>
      </c>
      <c r="B133" s="26" t="s">
        <v>55</v>
      </c>
      <c r="C133" s="26"/>
      <c r="D133" s="27" t="s">
        <v>56</v>
      </c>
      <c r="E133" s="28" t="n">
        <f aca="false">E143+E134</f>
        <v>3561.5</v>
      </c>
      <c r="F133" s="28" t="n">
        <f aca="false">F143+F134</f>
        <v>3561.5</v>
      </c>
      <c r="G133" s="28" t="n">
        <f aca="false">G143+G134</f>
        <v>3561.5</v>
      </c>
    </row>
    <row r="134" customFormat="false" ht="36" hidden="false" customHeight="false" outlineLevel="0" collapsed="false">
      <c r="A134" s="26" t="s">
        <v>130</v>
      </c>
      <c r="B134" s="26" t="s">
        <v>57</v>
      </c>
      <c r="C134" s="26"/>
      <c r="D134" s="31" t="s">
        <v>58</v>
      </c>
      <c r="E134" s="28" t="n">
        <f aca="false">E135</f>
        <v>3531.5</v>
      </c>
      <c r="F134" s="28" t="n">
        <f aca="false">F135</f>
        <v>3531.5</v>
      </c>
      <c r="G134" s="28" t="n">
        <f aca="false">G135</f>
        <v>3531.5</v>
      </c>
    </row>
    <row r="135" customFormat="false" ht="24" hidden="false" customHeight="false" outlineLevel="0" collapsed="false">
      <c r="A135" s="26" t="s">
        <v>130</v>
      </c>
      <c r="B135" s="26" t="s">
        <v>132</v>
      </c>
      <c r="C135" s="26"/>
      <c r="D135" s="31" t="s">
        <v>133</v>
      </c>
      <c r="E135" s="28" t="n">
        <f aca="false">SUM(E136:E142)</f>
        <v>3531.5</v>
      </c>
      <c r="F135" s="28" t="n">
        <f aca="false">SUM(F136:F142)</f>
        <v>3531.5</v>
      </c>
      <c r="G135" s="28" t="n">
        <f aca="false">SUM(G136:G142)</f>
        <v>3531.5</v>
      </c>
    </row>
    <row r="136" customFormat="false" ht="12.75" hidden="false" customHeight="false" outlineLevel="0" collapsed="false">
      <c r="A136" s="26" t="s">
        <v>130</v>
      </c>
      <c r="B136" s="26" t="s">
        <v>132</v>
      </c>
      <c r="C136" s="26" t="s">
        <v>94</v>
      </c>
      <c r="D136" s="27" t="s">
        <v>134</v>
      </c>
      <c r="E136" s="28" t="n">
        <v>2196.9</v>
      </c>
      <c r="F136" s="28" t="n">
        <v>2196.9</v>
      </c>
      <c r="G136" s="28" t="n">
        <v>2196.9</v>
      </c>
    </row>
    <row r="137" customFormat="false" ht="24" hidden="false" customHeight="false" outlineLevel="0" collapsed="false">
      <c r="A137" s="26" t="s">
        <v>130</v>
      </c>
      <c r="B137" s="26" t="s">
        <v>132</v>
      </c>
      <c r="C137" s="26" t="s">
        <v>96</v>
      </c>
      <c r="D137" s="27" t="s">
        <v>135</v>
      </c>
      <c r="E137" s="28" t="n">
        <v>3.5</v>
      </c>
      <c r="F137" s="28" t="n">
        <v>3.5</v>
      </c>
      <c r="G137" s="28" t="n">
        <v>3.5</v>
      </c>
    </row>
    <row r="138" customFormat="false" ht="36" hidden="false" customHeight="false" outlineLevel="0" collapsed="false">
      <c r="A138" s="26" t="s">
        <v>130</v>
      </c>
      <c r="B138" s="26" t="s">
        <v>132</v>
      </c>
      <c r="C138" s="26" t="s">
        <v>98</v>
      </c>
      <c r="D138" s="27" t="s">
        <v>99</v>
      </c>
      <c r="E138" s="28" t="n">
        <v>663.5</v>
      </c>
      <c r="F138" s="28" t="n">
        <v>663.5</v>
      </c>
      <c r="G138" s="28" t="n">
        <v>663.5</v>
      </c>
    </row>
    <row r="139" customFormat="false" ht="12.75" hidden="false" customHeight="false" outlineLevel="0" collapsed="false">
      <c r="A139" s="26" t="s">
        <v>130</v>
      </c>
      <c r="B139" s="26" t="s">
        <v>132</v>
      </c>
      <c r="C139" s="26" t="s">
        <v>33</v>
      </c>
      <c r="D139" s="27" t="s">
        <v>34</v>
      </c>
      <c r="E139" s="28" t="n">
        <v>543.8</v>
      </c>
      <c r="F139" s="28" t="n">
        <v>543.8</v>
      </c>
      <c r="G139" s="28" t="n">
        <v>543.8</v>
      </c>
    </row>
    <row r="140" customFormat="false" ht="12.75" hidden="false" customHeight="false" outlineLevel="0" collapsed="false">
      <c r="A140" s="26" t="s">
        <v>130</v>
      </c>
      <c r="B140" s="26" t="s">
        <v>132</v>
      </c>
      <c r="C140" s="26" t="s">
        <v>78</v>
      </c>
      <c r="D140" s="27" t="s">
        <v>79</v>
      </c>
      <c r="E140" s="28" t="n">
        <v>122.3</v>
      </c>
      <c r="F140" s="28" t="n">
        <v>122.3</v>
      </c>
      <c r="G140" s="28" t="n">
        <v>122.3</v>
      </c>
    </row>
    <row r="141" customFormat="false" ht="12.75" hidden="false" customHeight="false" outlineLevel="0" collapsed="false">
      <c r="A141" s="26" t="s">
        <v>130</v>
      </c>
      <c r="B141" s="26" t="s">
        <v>132</v>
      </c>
      <c r="C141" s="26" t="s">
        <v>35</v>
      </c>
      <c r="D141" s="31" t="s">
        <v>102</v>
      </c>
      <c r="E141" s="28" t="n">
        <v>1.2</v>
      </c>
      <c r="F141" s="28" t="n">
        <v>1.2</v>
      </c>
      <c r="G141" s="28" t="n">
        <v>1.2</v>
      </c>
    </row>
    <row r="142" customFormat="false" ht="12.75" hidden="false" customHeight="false" outlineLevel="0" collapsed="false">
      <c r="A142" s="26" t="s">
        <v>130</v>
      </c>
      <c r="B142" s="26" t="s">
        <v>132</v>
      </c>
      <c r="C142" s="26" t="s">
        <v>37</v>
      </c>
      <c r="D142" s="31" t="s">
        <v>38</v>
      </c>
      <c r="E142" s="28" t="n">
        <v>0.3</v>
      </c>
      <c r="F142" s="28" t="n">
        <v>0.3</v>
      </c>
      <c r="G142" s="28" t="n">
        <v>0.3</v>
      </c>
    </row>
    <row r="143" customFormat="false" ht="25.5" hidden="false" customHeight="true" outlineLevel="0" collapsed="false">
      <c r="A143" s="26" t="s">
        <v>130</v>
      </c>
      <c r="B143" s="26" t="s">
        <v>136</v>
      </c>
      <c r="C143" s="26"/>
      <c r="D143" s="27" t="s">
        <v>137</v>
      </c>
      <c r="E143" s="28" t="n">
        <f aca="false">E144</f>
        <v>30</v>
      </c>
      <c r="F143" s="28" t="n">
        <f aca="false">F144</f>
        <v>30</v>
      </c>
      <c r="G143" s="28" t="n">
        <f aca="false">G144</f>
        <v>30</v>
      </c>
    </row>
    <row r="144" customFormat="false" ht="28.5" hidden="false" customHeight="true" outlineLevel="0" collapsed="false">
      <c r="A144" s="26" t="s">
        <v>130</v>
      </c>
      <c r="B144" s="26" t="s">
        <v>138</v>
      </c>
      <c r="C144" s="26"/>
      <c r="D144" s="27" t="s">
        <v>139</v>
      </c>
      <c r="E144" s="28" t="n">
        <f aca="false">E145</f>
        <v>30</v>
      </c>
      <c r="F144" s="28" t="n">
        <f aca="false">F145</f>
        <v>30</v>
      </c>
      <c r="G144" s="28" t="n">
        <f aca="false">G145</f>
        <v>30</v>
      </c>
    </row>
    <row r="145" customFormat="false" ht="12.75" hidden="false" customHeight="false" outlineLevel="0" collapsed="false">
      <c r="A145" s="26" t="s">
        <v>130</v>
      </c>
      <c r="B145" s="26" t="s">
        <v>138</v>
      </c>
      <c r="C145" s="26" t="s">
        <v>33</v>
      </c>
      <c r="D145" s="27" t="s">
        <v>34</v>
      </c>
      <c r="E145" s="28" t="n">
        <v>30</v>
      </c>
      <c r="F145" s="28" t="n">
        <v>30</v>
      </c>
      <c r="G145" s="28" t="n">
        <v>30</v>
      </c>
    </row>
    <row r="146" customFormat="false" ht="33.75" hidden="false" customHeight="true" outlineLevel="0" collapsed="false">
      <c r="A146" s="23" t="s">
        <v>140</v>
      </c>
      <c r="B146" s="23"/>
      <c r="C146" s="23"/>
      <c r="D146" s="18" t="s">
        <v>141</v>
      </c>
      <c r="E146" s="21" t="n">
        <f aca="false">E147</f>
        <v>323</v>
      </c>
      <c r="F146" s="21" t="n">
        <f aca="false">F147</f>
        <v>328</v>
      </c>
      <c r="G146" s="21" t="n">
        <f aca="false">G147</f>
        <v>328</v>
      </c>
    </row>
    <row r="147" customFormat="false" ht="51" hidden="false" customHeight="true" outlineLevel="0" collapsed="false">
      <c r="A147" s="26" t="s">
        <v>140</v>
      </c>
      <c r="B147" s="26" t="s">
        <v>142</v>
      </c>
      <c r="C147" s="26"/>
      <c r="D147" s="27" t="s">
        <v>143</v>
      </c>
      <c r="E147" s="28" t="n">
        <f aca="false">E148+E155+E160+E173+E178</f>
        <v>323</v>
      </c>
      <c r="F147" s="28" t="n">
        <f aca="false">F148+F155+F160+F173+F178</f>
        <v>328</v>
      </c>
      <c r="G147" s="28" t="n">
        <f aca="false">G148+G155+G160+G173+G178</f>
        <v>328</v>
      </c>
    </row>
    <row r="148" customFormat="false" ht="32.25" hidden="false" customHeight="true" outlineLevel="0" collapsed="false">
      <c r="A148" s="12" t="s">
        <v>140</v>
      </c>
      <c r="B148" s="30" t="s">
        <v>144</v>
      </c>
      <c r="C148" s="12"/>
      <c r="D148" s="27" t="s">
        <v>145</v>
      </c>
      <c r="E148" s="32" t="n">
        <f aca="false">E149+E151+E153</f>
        <v>170</v>
      </c>
      <c r="F148" s="32" t="n">
        <f aca="false">F149+F151+F153</f>
        <v>175</v>
      </c>
      <c r="G148" s="32" t="n">
        <f aca="false">G149+G151+G153</f>
        <v>175</v>
      </c>
    </row>
    <row r="149" customFormat="false" ht="19.5" hidden="false" customHeight="true" outlineLevel="0" collapsed="false">
      <c r="A149" s="12" t="s">
        <v>140</v>
      </c>
      <c r="B149" s="12" t="s">
        <v>146</v>
      </c>
      <c r="C149" s="27"/>
      <c r="D149" s="27" t="s">
        <v>147</v>
      </c>
      <c r="E149" s="28" t="n">
        <f aca="false">E150</f>
        <v>160</v>
      </c>
      <c r="F149" s="28" t="n">
        <f aca="false">F150</f>
        <v>160</v>
      </c>
      <c r="G149" s="28" t="n">
        <f aca="false">G150</f>
        <v>160</v>
      </c>
    </row>
    <row r="150" customFormat="false" ht="27.75" hidden="false" customHeight="true" outlineLevel="0" collapsed="false">
      <c r="A150" s="26" t="s">
        <v>140</v>
      </c>
      <c r="B150" s="26" t="s">
        <v>146</v>
      </c>
      <c r="C150" s="26" t="s">
        <v>33</v>
      </c>
      <c r="D150" s="27" t="s">
        <v>34</v>
      </c>
      <c r="E150" s="28" t="n">
        <v>160</v>
      </c>
      <c r="F150" s="28" t="n">
        <v>160</v>
      </c>
      <c r="G150" s="28" t="n">
        <v>160</v>
      </c>
    </row>
    <row r="151" customFormat="false" ht="24" hidden="false" customHeight="false" outlineLevel="0" collapsed="false">
      <c r="A151" s="12" t="s">
        <v>140</v>
      </c>
      <c r="B151" s="12" t="s">
        <v>148</v>
      </c>
      <c r="C151" s="27"/>
      <c r="D151" s="27" t="s">
        <v>149</v>
      </c>
      <c r="E151" s="28" t="n">
        <f aca="false">E152</f>
        <v>0</v>
      </c>
      <c r="F151" s="28" t="n">
        <f aca="false">F152</f>
        <v>5</v>
      </c>
      <c r="G151" s="28" t="n">
        <f aca="false">G152</f>
        <v>5</v>
      </c>
    </row>
    <row r="152" customFormat="false" ht="27.75" hidden="false" customHeight="true" outlineLevel="0" collapsed="false">
      <c r="A152" s="26" t="s">
        <v>140</v>
      </c>
      <c r="B152" s="26" t="s">
        <v>148</v>
      </c>
      <c r="C152" s="26" t="s">
        <v>33</v>
      </c>
      <c r="D152" s="27" t="s">
        <v>34</v>
      </c>
      <c r="E152" s="28" t="n">
        <v>0</v>
      </c>
      <c r="F152" s="28" t="n">
        <v>5</v>
      </c>
      <c r="G152" s="28" t="n">
        <v>5</v>
      </c>
    </row>
    <row r="153" customFormat="false" ht="37.5" hidden="false" customHeight="true" outlineLevel="0" collapsed="false">
      <c r="A153" s="30" t="s">
        <v>140</v>
      </c>
      <c r="B153" s="30" t="s">
        <v>150</v>
      </c>
      <c r="C153" s="27"/>
      <c r="D153" s="27" t="s">
        <v>151</v>
      </c>
      <c r="E153" s="28" t="n">
        <f aca="false">E154</f>
        <v>10</v>
      </c>
      <c r="F153" s="28" t="n">
        <f aca="false">F154</f>
        <v>10</v>
      </c>
      <c r="G153" s="28" t="n">
        <f aca="false">G154</f>
        <v>10</v>
      </c>
    </row>
    <row r="154" customFormat="false" ht="34.5" hidden="false" customHeight="true" outlineLevel="0" collapsed="false">
      <c r="A154" s="26" t="s">
        <v>140</v>
      </c>
      <c r="B154" s="38" t="s">
        <v>150</v>
      </c>
      <c r="C154" s="26" t="n">
        <v>244</v>
      </c>
      <c r="D154" s="27" t="s">
        <v>34</v>
      </c>
      <c r="E154" s="28" t="n">
        <v>10</v>
      </c>
      <c r="F154" s="28" t="n">
        <v>10</v>
      </c>
      <c r="G154" s="28" t="n">
        <v>10</v>
      </c>
    </row>
    <row r="155" customFormat="false" ht="53.25" hidden="false" customHeight="true" outlineLevel="0" collapsed="false">
      <c r="A155" s="26" t="s">
        <v>140</v>
      </c>
      <c r="B155" s="26" t="s">
        <v>152</v>
      </c>
      <c r="C155" s="26"/>
      <c r="D155" s="27" t="s">
        <v>153</v>
      </c>
      <c r="E155" s="28" t="n">
        <f aca="false">E156+E158</f>
        <v>40</v>
      </c>
      <c r="F155" s="28" t="n">
        <f aca="false">F156+F158</f>
        <v>40</v>
      </c>
      <c r="G155" s="28" t="n">
        <f aca="false">G156+G158</f>
        <v>40</v>
      </c>
    </row>
    <row r="156" customFormat="false" ht="32.25" hidden="false" customHeight="true" outlineLevel="0" collapsed="false">
      <c r="A156" s="12" t="s">
        <v>140</v>
      </c>
      <c r="B156" s="12" t="s">
        <v>154</v>
      </c>
      <c r="C156" s="27"/>
      <c r="D156" s="27" t="s">
        <v>155</v>
      </c>
      <c r="E156" s="28" t="n">
        <f aca="false">E157</f>
        <v>20</v>
      </c>
      <c r="F156" s="28" t="n">
        <f aca="false">F157</f>
        <v>20</v>
      </c>
      <c r="G156" s="28" t="n">
        <f aca="false">G157</f>
        <v>20</v>
      </c>
    </row>
    <row r="157" customFormat="false" ht="12.75" hidden="false" customHeight="false" outlineLevel="0" collapsed="false">
      <c r="A157" s="26" t="s">
        <v>140</v>
      </c>
      <c r="B157" s="26" t="s">
        <v>154</v>
      </c>
      <c r="C157" s="26" t="s">
        <v>33</v>
      </c>
      <c r="D157" s="27" t="s">
        <v>34</v>
      </c>
      <c r="E157" s="28" t="n">
        <v>20</v>
      </c>
      <c r="F157" s="28" t="n">
        <v>20</v>
      </c>
      <c r="G157" s="28" t="n">
        <v>20</v>
      </c>
    </row>
    <row r="158" s="25" customFormat="true" ht="18.75" hidden="false" customHeight="true" outlineLevel="0" collapsed="false">
      <c r="A158" s="12" t="s">
        <v>140</v>
      </c>
      <c r="B158" s="12" t="s">
        <v>156</v>
      </c>
      <c r="C158" s="27"/>
      <c r="D158" s="27" t="s">
        <v>157</v>
      </c>
      <c r="E158" s="28" t="n">
        <f aca="false">E159</f>
        <v>20</v>
      </c>
      <c r="F158" s="28" t="n">
        <f aca="false">F159</f>
        <v>20</v>
      </c>
      <c r="G158" s="28" t="n">
        <f aca="false">G159</f>
        <v>20</v>
      </c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</row>
    <row r="159" customFormat="false" ht="12.75" hidden="false" customHeight="false" outlineLevel="0" collapsed="false">
      <c r="A159" s="26" t="s">
        <v>140</v>
      </c>
      <c r="B159" s="26" t="s">
        <v>156</v>
      </c>
      <c r="C159" s="26" t="s">
        <v>33</v>
      </c>
      <c r="D159" s="27" t="s">
        <v>34</v>
      </c>
      <c r="E159" s="28" t="n">
        <v>20</v>
      </c>
      <c r="F159" s="28" t="n">
        <v>20</v>
      </c>
      <c r="G159" s="28" t="n">
        <v>20</v>
      </c>
    </row>
    <row r="160" customFormat="false" ht="28.5" hidden="false" customHeight="true" outlineLevel="0" collapsed="false">
      <c r="A160" s="26" t="s">
        <v>140</v>
      </c>
      <c r="B160" s="26" t="s">
        <v>158</v>
      </c>
      <c r="C160" s="26"/>
      <c r="D160" s="27" t="s">
        <v>159</v>
      </c>
      <c r="E160" s="28" t="n">
        <f aca="false">E161+E165+E163+E171+E167+E169</f>
        <v>38</v>
      </c>
      <c r="F160" s="28" t="n">
        <f aca="false">F161+F165+F163+F171+F167+F169</f>
        <v>38</v>
      </c>
      <c r="G160" s="28" t="n">
        <f aca="false">G161+G165+G163+G171+G167+G169</f>
        <v>38</v>
      </c>
    </row>
    <row r="161" customFormat="false" ht="27" hidden="false" customHeight="true" outlineLevel="0" collapsed="false">
      <c r="A161" s="12" t="s">
        <v>140</v>
      </c>
      <c r="B161" s="12" t="s">
        <v>160</v>
      </c>
      <c r="C161" s="27"/>
      <c r="D161" s="27" t="s">
        <v>161</v>
      </c>
      <c r="E161" s="28" t="n">
        <f aca="false">E162</f>
        <v>8</v>
      </c>
      <c r="F161" s="28" t="n">
        <f aca="false">F162</f>
        <v>8</v>
      </c>
      <c r="G161" s="28" t="n">
        <f aca="false">G162</f>
        <v>8</v>
      </c>
    </row>
    <row r="162" customFormat="false" ht="12.75" hidden="false" customHeight="false" outlineLevel="0" collapsed="false">
      <c r="A162" s="26" t="s">
        <v>140</v>
      </c>
      <c r="B162" s="26" t="s">
        <v>160</v>
      </c>
      <c r="C162" s="26" t="s">
        <v>33</v>
      </c>
      <c r="D162" s="27" t="s">
        <v>34</v>
      </c>
      <c r="E162" s="28" t="n">
        <v>8</v>
      </c>
      <c r="F162" s="28" t="n">
        <v>8</v>
      </c>
      <c r="G162" s="28" t="n">
        <v>8</v>
      </c>
    </row>
    <row r="163" s="25" customFormat="true" ht="39.75" hidden="false" customHeight="true" outlineLevel="0" collapsed="false">
      <c r="A163" s="12" t="s">
        <v>140</v>
      </c>
      <c r="B163" s="12" t="s">
        <v>162</v>
      </c>
      <c r="C163" s="27"/>
      <c r="D163" s="27" t="s">
        <v>163</v>
      </c>
      <c r="E163" s="28" t="n">
        <f aca="false">E164</f>
        <v>10</v>
      </c>
      <c r="F163" s="28" t="n">
        <f aca="false">F164</f>
        <v>10</v>
      </c>
      <c r="G163" s="28" t="n">
        <f aca="false">G164</f>
        <v>10</v>
      </c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</row>
    <row r="164" customFormat="false" ht="12.75" hidden="false" customHeight="false" outlineLevel="0" collapsed="false">
      <c r="A164" s="26" t="s">
        <v>140</v>
      </c>
      <c r="B164" s="26" t="s">
        <v>162</v>
      </c>
      <c r="C164" s="26" t="s">
        <v>33</v>
      </c>
      <c r="D164" s="27" t="s">
        <v>34</v>
      </c>
      <c r="E164" s="28" t="n">
        <v>10</v>
      </c>
      <c r="F164" s="28" t="n">
        <v>10</v>
      </c>
      <c r="G164" s="28" t="n">
        <v>10</v>
      </c>
    </row>
    <row r="165" customFormat="false" ht="27.75" hidden="false" customHeight="true" outlineLevel="0" collapsed="false">
      <c r="A165" s="12" t="s">
        <v>140</v>
      </c>
      <c r="B165" s="12" t="s">
        <v>164</v>
      </c>
      <c r="C165" s="27"/>
      <c r="D165" s="27" t="s">
        <v>165</v>
      </c>
      <c r="E165" s="28" t="n">
        <f aca="false">E166</f>
        <v>10</v>
      </c>
      <c r="F165" s="28" t="n">
        <f aca="false">F166</f>
        <v>10</v>
      </c>
      <c r="G165" s="28" t="n">
        <f aca="false">G166</f>
        <v>10</v>
      </c>
    </row>
    <row r="166" customFormat="false" ht="12.75" hidden="false" customHeight="false" outlineLevel="0" collapsed="false">
      <c r="A166" s="26" t="s">
        <v>140</v>
      </c>
      <c r="B166" s="26" t="s">
        <v>164</v>
      </c>
      <c r="C166" s="26" t="s">
        <v>33</v>
      </c>
      <c r="D166" s="27" t="s">
        <v>34</v>
      </c>
      <c r="E166" s="28" t="n">
        <v>10</v>
      </c>
      <c r="F166" s="28" t="n">
        <v>10</v>
      </c>
      <c r="G166" s="28" t="n">
        <v>10</v>
      </c>
    </row>
    <row r="167" customFormat="false" ht="36" hidden="true" customHeight="true" outlineLevel="0" collapsed="false">
      <c r="A167" s="26" t="s">
        <v>140</v>
      </c>
      <c r="B167" s="26" t="s">
        <v>166</v>
      </c>
      <c r="C167" s="26"/>
      <c r="D167" s="27" t="s">
        <v>167</v>
      </c>
      <c r="E167" s="28" t="n">
        <f aca="false">E168</f>
        <v>0</v>
      </c>
      <c r="F167" s="28" t="n">
        <f aca="false">F168</f>
        <v>0</v>
      </c>
      <c r="G167" s="28" t="n">
        <f aca="false">G168</f>
        <v>0</v>
      </c>
    </row>
    <row r="168" customFormat="false" ht="12.75" hidden="true" customHeight="false" outlineLevel="0" collapsed="false">
      <c r="A168" s="26" t="s">
        <v>140</v>
      </c>
      <c r="B168" s="26" t="s">
        <v>166</v>
      </c>
      <c r="C168" s="26" t="s">
        <v>33</v>
      </c>
      <c r="D168" s="27" t="s">
        <v>34</v>
      </c>
      <c r="E168" s="28"/>
      <c r="F168" s="28"/>
      <c r="G168" s="28"/>
    </row>
    <row r="169" customFormat="false" ht="36" hidden="true" customHeight="true" outlineLevel="0" collapsed="false">
      <c r="A169" s="12" t="s">
        <v>140</v>
      </c>
      <c r="B169" s="26" t="s">
        <v>168</v>
      </c>
      <c r="C169" s="26"/>
      <c r="D169" s="27" t="s">
        <v>169</v>
      </c>
      <c r="E169" s="28" t="n">
        <f aca="false">E170</f>
        <v>0</v>
      </c>
      <c r="F169" s="28" t="n">
        <f aca="false">F170</f>
        <v>0</v>
      </c>
      <c r="G169" s="28" t="n">
        <f aca="false">G170</f>
        <v>0</v>
      </c>
    </row>
    <row r="170" customFormat="false" ht="12.75" hidden="true" customHeight="false" outlineLevel="0" collapsed="false">
      <c r="A170" s="26" t="s">
        <v>140</v>
      </c>
      <c r="B170" s="26" t="s">
        <v>168</v>
      </c>
      <c r="C170" s="26" t="s">
        <v>33</v>
      </c>
      <c r="D170" s="27" t="s">
        <v>34</v>
      </c>
      <c r="E170" s="28"/>
      <c r="F170" s="28"/>
      <c r="G170" s="28"/>
    </row>
    <row r="171" customFormat="false" ht="34.5" hidden="false" customHeight="true" outlineLevel="0" collapsed="false">
      <c r="A171" s="12" t="s">
        <v>140</v>
      </c>
      <c r="B171" s="12" t="s">
        <v>170</v>
      </c>
      <c r="C171" s="27"/>
      <c r="D171" s="27" t="s">
        <v>171</v>
      </c>
      <c r="E171" s="28" t="n">
        <f aca="false">E172</f>
        <v>10</v>
      </c>
      <c r="F171" s="28" t="n">
        <f aca="false">F172</f>
        <v>10</v>
      </c>
      <c r="G171" s="28" t="n">
        <f aca="false">G172</f>
        <v>10</v>
      </c>
    </row>
    <row r="172" customFormat="false" ht="12.75" hidden="false" customHeight="false" outlineLevel="0" collapsed="false">
      <c r="A172" s="26" t="s">
        <v>140</v>
      </c>
      <c r="B172" s="26" t="s">
        <v>170</v>
      </c>
      <c r="C172" s="26" t="s">
        <v>33</v>
      </c>
      <c r="D172" s="27" t="s">
        <v>34</v>
      </c>
      <c r="E172" s="28" t="n">
        <v>10</v>
      </c>
      <c r="F172" s="28" t="n">
        <v>10</v>
      </c>
      <c r="G172" s="28" t="n">
        <v>10</v>
      </c>
    </row>
    <row r="173" customFormat="false" ht="34.5" hidden="false" customHeight="true" outlineLevel="0" collapsed="false">
      <c r="A173" s="26" t="s">
        <v>140</v>
      </c>
      <c r="B173" s="26" t="s">
        <v>172</v>
      </c>
      <c r="C173" s="26"/>
      <c r="D173" s="27" t="s">
        <v>173</v>
      </c>
      <c r="E173" s="28" t="n">
        <f aca="false">E174+E176</f>
        <v>50</v>
      </c>
      <c r="F173" s="28" t="n">
        <f aca="false">F174+F176</f>
        <v>50</v>
      </c>
      <c r="G173" s="28" t="n">
        <f aca="false">G174+G176</f>
        <v>50</v>
      </c>
    </row>
    <row r="174" customFormat="false" ht="36" hidden="false" customHeight="true" outlineLevel="0" collapsed="false">
      <c r="A174" s="12" t="s">
        <v>140</v>
      </c>
      <c r="B174" s="12" t="s">
        <v>174</v>
      </c>
      <c r="C174" s="27"/>
      <c r="D174" s="27" t="s">
        <v>175</v>
      </c>
      <c r="E174" s="28" t="n">
        <f aca="false">E175</f>
        <v>40</v>
      </c>
      <c r="F174" s="28" t="n">
        <f aca="false">F175</f>
        <v>40</v>
      </c>
      <c r="G174" s="28" t="n">
        <f aca="false">G175</f>
        <v>40</v>
      </c>
    </row>
    <row r="175" customFormat="false" ht="12.75" hidden="false" customHeight="false" outlineLevel="0" collapsed="false">
      <c r="A175" s="26" t="s">
        <v>140</v>
      </c>
      <c r="B175" s="26" t="s">
        <v>174</v>
      </c>
      <c r="C175" s="26" t="s">
        <v>33</v>
      </c>
      <c r="D175" s="27" t="s">
        <v>34</v>
      </c>
      <c r="E175" s="28" t="n">
        <v>40</v>
      </c>
      <c r="F175" s="28" t="n">
        <v>40</v>
      </c>
      <c r="G175" s="28" t="n">
        <v>40</v>
      </c>
    </row>
    <row r="176" customFormat="false" ht="24" hidden="false" customHeight="false" outlineLevel="0" collapsed="false">
      <c r="A176" s="12" t="s">
        <v>140</v>
      </c>
      <c r="B176" s="26" t="s">
        <v>176</v>
      </c>
      <c r="C176" s="26"/>
      <c r="D176" s="31" t="s">
        <v>177</v>
      </c>
      <c r="E176" s="28" t="n">
        <f aca="false">E177</f>
        <v>10</v>
      </c>
      <c r="F176" s="28" t="n">
        <f aca="false">F177</f>
        <v>10</v>
      </c>
      <c r="G176" s="28" t="n">
        <f aca="false">G177</f>
        <v>10</v>
      </c>
    </row>
    <row r="177" customFormat="false" ht="12.75" hidden="false" customHeight="false" outlineLevel="0" collapsed="false">
      <c r="A177" s="26" t="s">
        <v>140</v>
      </c>
      <c r="B177" s="26" t="s">
        <v>176</v>
      </c>
      <c r="C177" s="26" t="s">
        <v>33</v>
      </c>
      <c r="D177" s="27" t="s">
        <v>34</v>
      </c>
      <c r="E177" s="28" t="n">
        <v>10</v>
      </c>
      <c r="F177" s="28" t="n">
        <v>10</v>
      </c>
      <c r="G177" s="28" t="n">
        <v>10</v>
      </c>
    </row>
    <row r="178" customFormat="false" ht="33.75" hidden="false" customHeight="true" outlineLevel="0" collapsed="false">
      <c r="A178" s="26" t="s">
        <v>140</v>
      </c>
      <c r="B178" s="26" t="s">
        <v>178</v>
      </c>
      <c r="C178" s="26"/>
      <c r="D178" s="27" t="s">
        <v>179</v>
      </c>
      <c r="E178" s="28" t="n">
        <f aca="false">E179</f>
        <v>25</v>
      </c>
      <c r="F178" s="28" t="n">
        <f aca="false">F179</f>
        <v>25</v>
      </c>
      <c r="G178" s="28" t="n">
        <f aca="false">G179</f>
        <v>25</v>
      </c>
    </row>
    <row r="179" customFormat="false" ht="36" hidden="false" customHeight="false" outlineLevel="0" collapsed="false">
      <c r="A179" s="12" t="s">
        <v>140</v>
      </c>
      <c r="B179" s="12" t="s">
        <v>180</v>
      </c>
      <c r="C179" s="27"/>
      <c r="D179" s="27" t="s">
        <v>181</v>
      </c>
      <c r="E179" s="28" t="n">
        <f aca="false">E180</f>
        <v>25</v>
      </c>
      <c r="F179" s="28" t="n">
        <f aca="false">F180</f>
        <v>25</v>
      </c>
      <c r="G179" s="28" t="n">
        <f aca="false">G180</f>
        <v>25</v>
      </c>
    </row>
    <row r="180" customFormat="false" ht="12.75" hidden="false" customHeight="false" outlineLevel="0" collapsed="false">
      <c r="A180" s="26" t="s">
        <v>140</v>
      </c>
      <c r="B180" s="26" t="s">
        <v>180</v>
      </c>
      <c r="C180" s="26" t="s">
        <v>33</v>
      </c>
      <c r="D180" s="27" t="s">
        <v>34</v>
      </c>
      <c r="E180" s="28" t="n">
        <v>25</v>
      </c>
      <c r="F180" s="28" t="n">
        <v>25</v>
      </c>
      <c r="G180" s="28" t="n">
        <v>25</v>
      </c>
    </row>
    <row r="181" customFormat="false" ht="20.25" hidden="false" customHeight="true" outlineLevel="0" collapsed="false">
      <c r="A181" s="23" t="s">
        <v>182</v>
      </c>
      <c r="B181" s="23"/>
      <c r="C181" s="23"/>
      <c r="D181" s="18" t="s">
        <v>183</v>
      </c>
      <c r="E181" s="21" t="n">
        <f aca="false">E182+E215</f>
        <v>35860.1</v>
      </c>
      <c r="F181" s="21" t="n">
        <f aca="false">F182+F215</f>
        <v>29776.1</v>
      </c>
      <c r="G181" s="21" t="n">
        <f aca="false">G182+G215</f>
        <v>29565.5</v>
      </c>
    </row>
    <row r="182" customFormat="false" ht="12.75" hidden="false" customHeight="false" outlineLevel="0" collapsed="false">
      <c r="A182" s="23" t="s">
        <v>184</v>
      </c>
      <c r="B182" s="23"/>
      <c r="C182" s="23"/>
      <c r="D182" s="18" t="s">
        <v>185</v>
      </c>
      <c r="E182" s="21" t="n">
        <f aca="false">E193+E183</f>
        <v>35700.1</v>
      </c>
      <c r="F182" s="21" t="n">
        <f aca="false">F193+F183</f>
        <v>29616.1</v>
      </c>
      <c r="G182" s="21" t="n">
        <f aca="false">G193+G183</f>
        <v>29405.5</v>
      </c>
    </row>
    <row r="183" customFormat="false" ht="48" hidden="false" customHeight="false" outlineLevel="0" collapsed="false">
      <c r="A183" s="26" t="s">
        <v>184</v>
      </c>
      <c r="B183" s="26" t="s">
        <v>142</v>
      </c>
      <c r="C183" s="23"/>
      <c r="D183" s="27" t="s">
        <v>143</v>
      </c>
      <c r="E183" s="28" t="n">
        <f aca="false">E184</f>
        <v>988.9</v>
      </c>
      <c r="F183" s="28" t="n">
        <f aca="false">F184</f>
        <v>953.3</v>
      </c>
      <c r="G183" s="28" t="n">
        <f aca="false">G184</f>
        <v>983.5</v>
      </c>
    </row>
    <row r="184" customFormat="false" ht="24" hidden="false" customHeight="false" outlineLevel="0" collapsed="false">
      <c r="A184" s="26" t="s">
        <v>184</v>
      </c>
      <c r="B184" s="26" t="s">
        <v>158</v>
      </c>
      <c r="C184" s="23"/>
      <c r="D184" s="27" t="s">
        <v>159</v>
      </c>
      <c r="E184" s="28" t="n">
        <f aca="false">E189+E191+E185+E187</f>
        <v>988.9</v>
      </c>
      <c r="F184" s="28" t="n">
        <f aca="false">F189+F191+F185+F187</f>
        <v>953.3</v>
      </c>
      <c r="G184" s="28" t="n">
        <f aca="false">G189+G191+G185+G187</f>
        <v>983.5</v>
      </c>
    </row>
    <row r="185" customFormat="false" ht="60" hidden="false" customHeight="false" outlineLevel="0" collapsed="false">
      <c r="A185" s="26" t="s">
        <v>184</v>
      </c>
      <c r="B185" s="12" t="s">
        <v>186</v>
      </c>
      <c r="C185" s="27"/>
      <c r="D185" s="27" t="s">
        <v>187</v>
      </c>
      <c r="E185" s="28" t="n">
        <f aca="false">E186</f>
        <v>15.5</v>
      </c>
      <c r="F185" s="28" t="n">
        <f aca="false">F186</f>
        <v>200</v>
      </c>
      <c r="G185" s="28" t="n">
        <f aca="false">G186</f>
        <v>200</v>
      </c>
    </row>
    <row r="186" customFormat="false" ht="12.75" hidden="false" customHeight="false" outlineLevel="0" collapsed="false">
      <c r="A186" s="26" t="s">
        <v>184</v>
      </c>
      <c r="B186" s="26" t="s">
        <v>186</v>
      </c>
      <c r="C186" s="26" t="s">
        <v>33</v>
      </c>
      <c r="D186" s="27" t="s">
        <v>34</v>
      </c>
      <c r="E186" s="28" t="n">
        <v>15.5</v>
      </c>
      <c r="F186" s="28" t="n">
        <v>200</v>
      </c>
      <c r="G186" s="28" t="n">
        <v>200</v>
      </c>
    </row>
    <row r="187" customFormat="false" ht="24" hidden="false" customHeight="false" outlineLevel="0" collapsed="false">
      <c r="A187" s="26" t="s">
        <v>184</v>
      </c>
      <c r="B187" s="26" t="s">
        <v>188</v>
      </c>
      <c r="C187" s="26"/>
      <c r="D187" s="27" t="s">
        <v>189</v>
      </c>
      <c r="E187" s="28" t="n">
        <f aca="false">E188</f>
        <v>250</v>
      </c>
      <c r="F187" s="28" t="n">
        <f aca="false">F188</f>
        <v>0</v>
      </c>
      <c r="G187" s="28" t="n">
        <f aca="false">G188</f>
        <v>0</v>
      </c>
    </row>
    <row r="188" customFormat="false" ht="12.75" hidden="false" customHeight="false" outlineLevel="0" collapsed="false">
      <c r="A188" s="26" t="s">
        <v>184</v>
      </c>
      <c r="B188" s="26" t="s">
        <v>188</v>
      </c>
      <c r="C188" s="26" t="s">
        <v>33</v>
      </c>
      <c r="D188" s="27" t="s">
        <v>34</v>
      </c>
      <c r="E188" s="28" t="n">
        <v>250</v>
      </c>
      <c r="F188" s="28" t="n">
        <v>0</v>
      </c>
      <c r="G188" s="28" t="n">
        <v>0</v>
      </c>
    </row>
    <row r="189" customFormat="false" ht="36" hidden="false" customHeight="false" outlineLevel="0" collapsed="false">
      <c r="A189" s="26" t="s">
        <v>184</v>
      </c>
      <c r="B189" s="26" t="s">
        <v>166</v>
      </c>
      <c r="C189" s="26"/>
      <c r="D189" s="27" t="s">
        <v>167</v>
      </c>
      <c r="E189" s="28" t="n">
        <f aca="false">E190</f>
        <v>72.3</v>
      </c>
      <c r="F189" s="28" t="n">
        <f aca="false">F190</f>
        <v>75.3</v>
      </c>
      <c r="G189" s="28" t="n">
        <f aca="false">G190</f>
        <v>78.4</v>
      </c>
    </row>
    <row r="190" customFormat="false" ht="12.75" hidden="false" customHeight="false" outlineLevel="0" collapsed="false">
      <c r="A190" s="26" t="s">
        <v>184</v>
      </c>
      <c r="B190" s="26" t="s">
        <v>166</v>
      </c>
      <c r="C190" s="26" t="s">
        <v>33</v>
      </c>
      <c r="D190" s="27" t="s">
        <v>34</v>
      </c>
      <c r="E190" s="28" t="n">
        <v>72.3</v>
      </c>
      <c r="F190" s="28" t="n">
        <v>75.3</v>
      </c>
      <c r="G190" s="28" t="n">
        <v>78.4</v>
      </c>
    </row>
    <row r="191" customFormat="false" ht="36" hidden="false" customHeight="false" outlineLevel="0" collapsed="false">
      <c r="A191" s="26" t="s">
        <v>184</v>
      </c>
      <c r="B191" s="26" t="s">
        <v>168</v>
      </c>
      <c r="C191" s="26"/>
      <c r="D191" s="27" t="s">
        <v>169</v>
      </c>
      <c r="E191" s="28" t="n">
        <f aca="false">E192</f>
        <v>651.1</v>
      </c>
      <c r="F191" s="28" t="n">
        <f aca="false">F192</f>
        <v>678</v>
      </c>
      <c r="G191" s="28" t="n">
        <f aca="false">G192</f>
        <v>705.1</v>
      </c>
    </row>
    <row r="192" customFormat="false" ht="12.75" hidden="false" customHeight="false" outlineLevel="0" collapsed="false">
      <c r="A192" s="26" t="s">
        <v>184</v>
      </c>
      <c r="B192" s="26" t="s">
        <v>168</v>
      </c>
      <c r="C192" s="26" t="s">
        <v>33</v>
      </c>
      <c r="D192" s="27" t="s">
        <v>34</v>
      </c>
      <c r="E192" s="28" t="n">
        <v>651.1</v>
      </c>
      <c r="F192" s="28" t="n">
        <v>678</v>
      </c>
      <c r="G192" s="28" t="n">
        <v>705.1</v>
      </c>
    </row>
    <row r="193" customFormat="false" ht="36" hidden="false" customHeight="false" outlineLevel="0" collapsed="false">
      <c r="A193" s="26" t="s">
        <v>184</v>
      </c>
      <c r="B193" s="26" t="s">
        <v>190</v>
      </c>
      <c r="C193" s="26"/>
      <c r="D193" s="27" t="s">
        <v>191</v>
      </c>
      <c r="E193" s="28" t="n">
        <f aca="false">E194+E208</f>
        <v>34711.2</v>
      </c>
      <c r="F193" s="28" t="n">
        <f aca="false">F194+F208</f>
        <v>28662.8</v>
      </c>
      <c r="G193" s="28" t="n">
        <f aca="false">G194+G208</f>
        <v>28422</v>
      </c>
    </row>
    <row r="194" customFormat="false" ht="24" hidden="false" customHeight="false" outlineLevel="0" collapsed="false">
      <c r="A194" s="26" t="s">
        <v>184</v>
      </c>
      <c r="B194" s="26" t="s">
        <v>192</v>
      </c>
      <c r="C194" s="26"/>
      <c r="D194" s="27" t="s">
        <v>193</v>
      </c>
      <c r="E194" s="28" t="n">
        <f aca="false">E199+E206+E201+E195+E197+E204</f>
        <v>29174.3</v>
      </c>
      <c r="F194" s="28" t="n">
        <f aca="false">F199+F206+F201+F195+F197+F204</f>
        <v>22472.3</v>
      </c>
      <c r="G194" s="28" t="n">
        <f aca="false">G199+G206+G201+G195+G197+G204</f>
        <v>22435.5</v>
      </c>
    </row>
    <row r="195" customFormat="false" ht="24" hidden="false" customHeight="false" outlineLevel="0" collapsed="false">
      <c r="A195" s="26" t="s">
        <v>184</v>
      </c>
      <c r="B195" s="26" t="s">
        <v>194</v>
      </c>
      <c r="C195" s="26"/>
      <c r="D195" s="27" t="s">
        <v>195</v>
      </c>
      <c r="E195" s="28" t="n">
        <f aca="false">E196</f>
        <v>10858.4</v>
      </c>
      <c r="F195" s="28" t="n">
        <f aca="false">F196</f>
        <v>11369.9</v>
      </c>
      <c r="G195" s="28" t="n">
        <f aca="false">G196</f>
        <v>11824.7</v>
      </c>
    </row>
    <row r="196" customFormat="false" ht="24" hidden="false" customHeight="false" outlineLevel="0" collapsed="false">
      <c r="A196" s="26" t="s">
        <v>184</v>
      </c>
      <c r="B196" s="26" t="s">
        <v>194</v>
      </c>
      <c r="C196" s="26" t="s">
        <v>84</v>
      </c>
      <c r="D196" s="27" t="s">
        <v>85</v>
      </c>
      <c r="E196" s="28" t="n">
        <v>10858.4</v>
      </c>
      <c r="F196" s="28" t="n">
        <v>11369.9</v>
      </c>
      <c r="G196" s="28" t="n">
        <v>11824.7</v>
      </c>
    </row>
    <row r="197" customFormat="false" ht="24" hidden="false" customHeight="false" outlineLevel="0" collapsed="false">
      <c r="A197" s="26" t="s">
        <v>184</v>
      </c>
      <c r="B197" s="26" t="s">
        <v>196</v>
      </c>
      <c r="C197" s="26"/>
      <c r="D197" s="27" t="s">
        <v>197</v>
      </c>
      <c r="E197" s="28" t="n">
        <f aca="false">E198</f>
        <v>1480.3</v>
      </c>
      <c r="F197" s="28" t="n">
        <f aca="false">F198</f>
        <v>1533.7</v>
      </c>
      <c r="G197" s="28" t="n">
        <f aca="false">G198</f>
        <v>1595</v>
      </c>
    </row>
    <row r="198" customFormat="false" ht="24" hidden="false" customHeight="false" outlineLevel="0" collapsed="false">
      <c r="A198" s="26" t="s">
        <v>184</v>
      </c>
      <c r="B198" s="26" t="s">
        <v>196</v>
      </c>
      <c r="C198" s="26" t="s">
        <v>84</v>
      </c>
      <c r="D198" s="27" t="s">
        <v>85</v>
      </c>
      <c r="E198" s="28" t="n">
        <v>1480.3</v>
      </c>
      <c r="F198" s="28" t="n">
        <v>1533.7</v>
      </c>
      <c r="G198" s="28" t="n">
        <v>1595</v>
      </c>
    </row>
    <row r="199" customFormat="false" ht="24.75" hidden="false" customHeight="true" outlineLevel="0" collapsed="false">
      <c r="A199" s="12" t="s">
        <v>184</v>
      </c>
      <c r="B199" s="12" t="s">
        <v>198</v>
      </c>
      <c r="C199" s="27"/>
      <c r="D199" s="27" t="s">
        <v>199</v>
      </c>
      <c r="E199" s="28" t="n">
        <f aca="false">E200</f>
        <v>3110.4</v>
      </c>
      <c r="F199" s="28" t="n">
        <f aca="false">F200</f>
        <v>565.8</v>
      </c>
      <c r="G199" s="28" t="n">
        <f aca="false">G200</f>
        <v>1000</v>
      </c>
    </row>
    <row r="200" customFormat="false" ht="12.75" hidden="false" customHeight="false" outlineLevel="0" collapsed="false">
      <c r="A200" s="26" t="s">
        <v>184</v>
      </c>
      <c r="B200" s="26" t="s">
        <v>198</v>
      </c>
      <c r="C200" s="26" t="s">
        <v>33</v>
      </c>
      <c r="D200" s="27" t="s">
        <v>34</v>
      </c>
      <c r="E200" s="28" t="n">
        <v>3110.4</v>
      </c>
      <c r="F200" s="28" t="n">
        <v>565.8</v>
      </c>
      <c r="G200" s="28" t="n">
        <v>1000</v>
      </c>
    </row>
    <row r="201" customFormat="false" ht="27" hidden="false" customHeight="true" outlineLevel="0" collapsed="false">
      <c r="A201" s="12" t="s">
        <v>184</v>
      </c>
      <c r="B201" s="26" t="s">
        <v>200</v>
      </c>
      <c r="C201" s="27"/>
      <c r="D201" s="27" t="s">
        <v>201</v>
      </c>
      <c r="E201" s="28" t="n">
        <f aca="false">E202+E203</f>
        <v>287</v>
      </c>
      <c r="F201" s="28" t="n">
        <f aca="false">F202+F203</f>
        <v>250</v>
      </c>
      <c r="G201" s="28" t="n">
        <f aca="false">G202+G203</f>
        <v>250</v>
      </c>
    </row>
    <row r="202" customFormat="false" ht="24" hidden="false" customHeight="false" outlineLevel="0" collapsed="false">
      <c r="A202" s="26" t="s">
        <v>184</v>
      </c>
      <c r="B202" s="26" t="s">
        <v>200</v>
      </c>
      <c r="C202" s="26" t="s">
        <v>84</v>
      </c>
      <c r="D202" s="27" t="s">
        <v>85</v>
      </c>
      <c r="E202" s="28" t="n">
        <v>287</v>
      </c>
      <c r="F202" s="28" t="n">
        <v>250</v>
      </c>
      <c r="G202" s="28" t="n">
        <v>250</v>
      </c>
    </row>
    <row r="203" customFormat="false" ht="12.75" hidden="true" customHeight="false" outlineLevel="0" collapsed="false">
      <c r="A203" s="26" t="s">
        <v>184</v>
      </c>
      <c r="B203" s="26" t="s">
        <v>200</v>
      </c>
      <c r="C203" s="26" t="s">
        <v>33</v>
      </c>
      <c r="D203" s="27" t="s">
        <v>34</v>
      </c>
      <c r="E203" s="28"/>
      <c r="F203" s="28" t="n">
        <v>0</v>
      </c>
      <c r="G203" s="28" t="n">
        <v>0</v>
      </c>
    </row>
    <row r="204" customFormat="false" ht="12.75" hidden="false" customHeight="false" outlineLevel="0" collapsed="false">
      <c r="A204" s="26" t="s">
        <v>184</v>
      </c>
      <c r="B204" s="26" t="s">
        <v>202</v>
      </c>
      <c r="C204" s="26"/>
      <c r="D204" s="27" t="s">
        <v>203</v>
      </c>
      <c r="E204" s="28" t="n">
        <f aca="false">E205</f>
        <v>1530</v>
      </c>
      <c r="F204" s="28" t="n">
        <f aca="false">F205</f>
        <v>0</v>
      </c>
      <c r="G204" s="28" t="n">
        <f aca="false">G205</f>
        <v>0</v>
      </c>
    </row>
    <row r="205" customFormat="false" ht="12.75" hidden="false" customHeight="false" outlineLevel="0" collapsed="false">
      <c r="A205" s="26" t="s">
        <v>184</v>
      </c>
      <c r="B205" s="26" t="s">
        <v>202</v>
      </c>
      <c r="C205" s="26" t="s">
        <v>33</v>
      </c>
      <c r="D205" s="27" t="s">
        <v>34</v>
      </c>
      <c r="E205" s="28" t="n">
        <v>1530</v>
      </c>
      <c r="F205" s="28" t="n">
        <v>0</v>
      </c>
      <c r="G205" s="28" t="n">
        <v>0</v>
      </c>
    </row>
    <row r="206" customFormat="false" ht="19.5" hidden="false" customHeight="true" outlineLevel="0" collapsed="false">
      <c r="A206" s="12" t="s">
        <v>184</v>
      </c>
      <c r="B206" s="12" t="s">
        <v>204</v>
      </c>
      <c r="C206" s="27"/>
      <c r="D206" s="27" t="s">
        <v>205</v>
      </c>
      <c r="E206" s="28" t="n">
        <f aca="false">E207</f>
        <v>11908.2</v>
      </c>
      <c r="F206" s="28" t="n">
        <f aca="false">F207</f>
        <v>8752.9</v>
      </c>
      <c r="G206" s="28" t="n">
        <f aca="false">G207</f>
        <v>7765.8</v>
      </c>
    </row>
    <row r="207" s="25" customFormat="true" ht="50.25" hidden="false" customHeight="true" outlineLevel="0" collapsed="false">
      <c r="A207" s="26" t="s">
        <v>184</v>
      </c>
      <c r="B207" s="26" t="s">
        <v>204</v>
      </c>
      <c r="C207" s="26" t="s">
        <v>206</v>
      </c>
      <c r="D207" s="27" t="s">
        <v>207</v>
      </c>
      <c r="E207" s="28" t="n">
        <v>11908.2</v>
      </c>
      <c r="F207" s="28" t="n">
        <v>8752.9</v>
      </c>
      <c r="G207" s="28" t="n">
        <v>7765.8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</row>
    <row r="208" s="25" customFormat="true" ht="42" hidden="false" customHeight="true" outlineLevel="0" collapsed="false">
      <c r="A208" s="26" t="s">
        <v>184</v>
      </c>
      <c r="B208" s="26" t="s">
        <v>208</v>
      </c>
      <c r="C208" s="26"/>
      <c r="D208" s="27" t="s">
        <v>209</v>
      </c>
      <c r="E208" s="28" t="n">
        <f aca="false">E211+E213+E209</f>
        <v>5536.9</v>
      </c>
      <c r="F208" s="28" t="n">
        <f aca="false">F211+F213+F209</f>
        <v>6190.5</v>
      </c>
      <c r="G208" s="28" t="n">
        <f aca="false">G211+G213+G209</f>
        <v>5986.5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</row>
    <row r="209" s="25" customFormat="true" ht="42" hidden="false" customHeight="true" outlineLevel="0" collapsed="false">
      <c r="A209" s="26" t="s">
        <v>184</v>
      </c>
      <c r="B209" s="26" t="s">
        <v>210</v>
      </c>
      <c r="C209" s="26"/>
      <c r="D209" s="27" t="s">
        <v>211</v>
      </c>
      <c r="E209" s="28" t="n">
        <f aca="false">E210</f>
        <v>4877</v>
      </c>
      <c r="F209" s="28" t="n">
        <f aca="false">F210</f>
        <v>5072.1</v>
      </c>
      <c r="G209" s="28" t="n">
        <f aca="false">G210</f>
        <v>5275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</row>
    <row r="210" s="25" customFormat="true" ht="24" hidden="false" customHeight="false" outlineLevel="0" collapsed="false">
      <c r="A210" s="26" t="s">
        <v>184</v>
      </c>
      <c r="B210" s="26" t="s">
        <v>210</v>
      </c>
      <c r="C210" s="26" t="s">
        <v>84</v>
      </c>
      <c r="D210" s="27" t="s">
        <v>85</v>
      </c>
      <c r="E210" s="28" t="n">
        <v>4877</v>
      </c>
      <c r="F210" s="28" t="n">
        <v>5072.1</v>
      </c>
      <c r="G210" s="28" t="n">
        <v>5275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</row>
    <row r="211" s="25" customFormat="true" ht="33.75" hidden="false" customHeight="true" outlineLevel="0" collapsed="false">
      <c r="A211" s="12" t="s">
        <v>184</v>
      </c>
      <c r="B211" s="26" t="s">
        <v>212</v>
      </c>
      <c r="C211" s="27"/>
      <c r="D211" s="27" t="s">
        <v>213</v>
      </c>
      <c r="E211" s="28" t="n">
        <f aca="false">E212</f>
        <v>659.9</v>
      </c>
      <c r="F211" s="28" t="n">
        <f aca="false">F212</f>
        <v>1118.4</v>
      </c>
      <c r="G211" s="28" t="n">
        <f aca="false">G212</f>
        <v>711.5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</row>
    <row r="212" s="25" customFormat="true" ht="28.5" hidden="false" customHeight="true" outlineLevel="0" collapsed="false">
      <c r="A212" s="26" t="s">
        <v>184</v>
      </c>
      <c r="B212" s="26" t="s">
        <v>212</v>
      </c>
      <c r="C212" s="26" t="s">
        <v>84</v>
      </c>
      <c r="D212" s="27" t="s">
        <v>85</v>
      </c>
      <c r="E212" s="28" t="n">
        <v>659.9</v>
      </c>
      <c r="F212" s="28" t="n">
        <v>1118.4</v>
      </c>
      <c r="G212" s="28" t="n">
        <v>711.5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</row>
    <row r="213" s="25" customFormat="true" ht="24" hidden="true" customHeight="false" outlineLevel="0" collapsed="false">
      <c r="A213" s="12" t="s">
        <v>184</v>
      </c>
      <c r="B213" s="12" t="s">
        <v>214</v>
      </c>
      <c r="C213" s="27"/>
      <c r="D213" s="27" t="s">
        <v>215</v>
      </c>
      <c r="E213" s="28" t="n">
        <f aca="false">E214</f>
        <v>0</v>
      </c>
      <c r="F213" s="28" t="n">
        <f aca="false">F214</f>
        <v>0</v>
      </c>
      <c r="G213" s="28" t="n">
        <f aca="false">G214</f>
        <v>0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</row>
    <row r="214" s="25" customFormat="true" ht="27.75" hidden="true" customHeight="true" outlineLevel="0" collapsed="false">
      <c r="A214" s="26" t="s">
        <v>184</v>
      </c>
      <c r="B214" s="12" t="s">
        <v>214</v>
      </c>
      <c r="C214" s="26" t="s">
        <v>84</v>
      </c>
      <c r="D214" s="27" t="s">
        <v>85</v>
      </c>
      <c r="E214" s="28"/>
      <c r="F214" s="28" t="n">
        <v>0</v>
      </c>
      <c r="G214" s="28" t="n">
        <v>0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</row>
    <row r="215" s="25" customFormat="true" ht="16.5" hidden="false" customHeight="true" outlineLevel="0" collapsed="false">
      <c r="A215" s="23" t="s">
        <v>216</v>
      </c>
      <c r="B215" s="23"/>
      <c r="C215" s="23"/>
      <c r="D215" s="18" t="s">
        <v>217</v>
      </c>
      <c r="E215" s="21" t="n">
        <f aca="false">E220+E216</f>
        <v>160</v>
      </c>
      <c r="F215" s="21" t="n">
        <f aca="false">F220+F216</f>
        <v>160</v>
      </c>
      <c r="G215" s="21" t="n">
        <f aca="false">G220+G216</f>
        <v>160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</row>
    <row r="216" s="25" customFormat="true" ht="36" hidden="false" customHeight="false" outlineLevel="0" collapsed="false">
      <c r="A216" s="26" t="s">
        <v>216</v>
      </c>
      <c r="B216" s="26" t="s">
        <v>72</v>
      </c>
      <c r="C216" s="26"/>
      <c r="D216" s="31" t="s">
        <v>73</v>
      </c>
      <c r="E216" s="28" t="n">
        <f aca="false">E217</f>
        <v>100</v>
      </c>
      <c r="F216" s="28" t="n">
        <f aca="false">F217</f>
        <v>100</v>
      </c>
      <c r="G216" s="28" t="n">
        <f aca="false">G217</f>
        <v>100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</row>
    <row r="217" s="25" customFormat="true" ht="24" hidden="false" customHeight="false" outlineLevel="0" collapsed="false">
      <c r="A217" s="26" t="s">
        <v>216</v>
      </c>
      <c r="B217" s="26" t="s">
        <v>74</v>
      </c>
      <c r="C217" s="26"/>
      <c r="D217" s="31" t="s">
        <v>75</v>
      </c>
      <c r="E217" s="28" t="n">
        <f aca="false">E218</f>
        <v>100</v>
      </c>
      <c r="F217" s="28" t="n">
        <f aca="false">F218</f>
        <v>100</v>
      </c>
      <c r="G217" s="28" t="n">
        <f aca="false">G218</f>
        <v>100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</row>
    <row r="218" s="25" customFormat="true" ht="16.5" hidden="false" customHeight="true" outlineLevel="0" collapsed="false">
      <c r="A218" s="26" t="s">
        <v>216</v>
      </c>
      <c r="B218" s="26" t="s">
        <v>218</v>
      </c>
      <c r="C218" s="26"/>
      <c r="D218" s="31" t="s">
        <v>219</v>
      </c>
      <c r="E218" s="28" t="n">
        <f aca="false">E219</f>
        <v>100</v>
      </c>
      <c r="F218" s="28" t="n">
        <f aca="false">F219</f>
        <v>100</v>
      </c>
      <c r="G218" s="28" t="n">
        <f aca="false">G219</f>
        <v>100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</row>
    <row r="219" s="25" customFormat="true" ht="16.5" hidden="false" customHeight="true" outlineLevel="0" collapsed="false">
      <c r="A219" s="26" t="s">
        <v>216</v>
      </c>
      <c r="B219" s="26" t="s">
        <v>218</v>
      </c>
      <c r="C219" s="26" t="s">
        <v>33</v>
      </c>
      <c r="D219" s="27" t="s">
        <v>34</v>
      </c>
      <c r="E219" s="28" t="n">
        <v>100</v>
      </c>
      <c r="F219" s="28" t="n">
        <v>100</v>
      </c>
      <c r="G219" s="28" t="n">
        <v>100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</row>
    <row r="220" customFormat="false" ht="39.75" hidden="false" customHeight="true" outlineLevel="0" collapsed="false">
      <c r="A220" s="26" t="s">
        <v>216</v>
      </c>
      <c r="B220" s="26" t="s">
        <v>220</v>
      </c>
      <c r="C220" s="26"/>
      <c r="D220" s="27" t="s">
        <v>221</v>
      </c>
      <c r="E220" s="28" t="n">
        <f aca="false">E221</f>
        <v>60</v>
      </c>
      <c r="F220" s="28" t="n">
        <f aca="false">F221</f>
        <v>60</v>
      </c>
      <c r="G220" s="28" t="n">
        <f aca="false">G221</f>
        <v>60</v>
      </c>
    </row>
    <row r="221" customFormat="false" ht="30" hidden="false" customHeight="true" outlineLevel="0" collapsed="false">
      <c r="A221" s="26" t="s">
        <v>216</v>
      </c>
      <c r="B221" s="26" t="s">
        <v>222</v>
      </c>
      <c r="C221" s="26"/>
      <c r="D221" s="27" t="s">
        <v>223</v>
      </c>
      <c r="E221" s="28" t="n">
        <f aca="false">E222</f>
        <v>60</v>
      </c>
      <c r="F221" s="28" t="n">
        <f aca="false">F222</f>
        <v>60</v>
      </c>
      <c r="G221" s="28" t="n">
        <f aca="false">G222</f>
        <v>60</v>
      </c>
    </row>
    <row r="222" customFormat="false" ht="28.5" hidden="false" customHeight="true" outlineLevel="0" collapsed="false">
      <c r="A222" s="12" t="s">
        <v>216</v>
      </c>
      <c r="B222" s="12" t="s">
        <v>224</v>
      </c>
      <c r="C222" s="27"/>
      <c r="D222" s="27" t="s">
        <v>225</v>
      </c>
      <c r="E222" s="28" t="n">
        <f aca="false">E223</f>
        <v>60</v>
      </c>
      <c r="F222" s="28" t="n">
        <f aca="false">F223</f>
        <v>60</v>
      </c>
      <c r="G222" s="28" t="n">
        <f aca="false">G223</f>
        <v>60</v>
      </c>
    </row>
    <row r="223" customFormat="false" ht="12.75" hidden="false" customHeight="false" outlineLevel="0" collapsed="false">
      <c r="A223" s="26" t="s">
        <v>216</v>
      </c>
      <c r="B223" s="26" t="s">
        <v>224</v>
      </c>
      <c r="C223" s="26" t="s">
        <v>33</v>
      </c>
      <c r="D223" s="27" t="s">
        <v>34</v>
      </c>
      <c r="E223" s="28" t="n">
        <v>60</v>
      </c>
      <c r="F223" s="28" t="n">
        <v>60</v>
      </c>
      <c r="G223" s="28" t="n">
        <v>60</v>
      </c>
    </row>
    <row r="224" customFormat="false" ht="12.75" hidden="false" customHeight="false" outlineLevel="0" collapsed="false">
      <c r="A224" s="23" t="s">
        <v>226</v>
      </c>
      <c r="B224" s="23"/>
      <c r="C224" s="23"/>
      <c r="D224" s="39" t="s">
        <v>227</v>
      </c>
      <c r="E224" s="21" t="n">
        <f aca="false">E225+E249</f>
        <v>27657.1</v>
      </c>
      <c r="F224" s="21" t="n">
        <f aca="false">F225+F249</f>
        <v>9032.2</v>
      </c>
      <c r="G224" s="21" t="n">
        <f aca="false">G225+G249</f>
        <v>9032.2</v>
      </c>
    </row>
    <row r="225" customFormat="false" ht="12.75" hidden="false" customHeight="false" outlineLevel="0" collapsed="false">
      <c r="A225" s="23" t="s">
        <v>228</v>
      </c>
      <c r="B225" s="23"/>
      <c r="C225" s="23"/>
      <c r="D225" s="18" t="s">
        <v>229</v>
      </c>
      <c r="E225" s="21" t="n">
        <f aca="false">E226+E234</f>
        <v>5836.7</v>
      </c>
      <c r="F225" s="21" t="n">
        <f aca="false">F226+F234</f>
        <v>1110</v>
      </c>
      <c r="G225" s="21" t="n">
        <f aca="false">G226+G234</f>
        <v>1110</v>
      </c>
    </row>
    <row r="226" customFormat="false" ht="39" hidden="true" customHeight="true" outlineLevel="0" collapsed="false">
      <c r="A226" s="26" t="s">
        <v>230</v>
      </c>
      <c r="B226" s="26" t="s">
        <v>231</v>
      </c>
      <c r="C226" s="26"/>
      <c r="D226" s="27" t="s">
        <v>232</v>
      </c>
      <c r="E226" s="28" t="n">
        <f aca="false">E227</f>
        <v>0</v>
      </c>
      <c r="F226" s="28" t="n">
        <f aca="false">F227</f>
        <v>0</v>
      </c>
      <c r="G226" s="28" t="n">
        <f aca="false">G227</f>
        <v>0</v>
      </c>
    </row>
    <row r="227" customFormat="false" ht="42.75" hidden="true" customHeight="true" outlineLevel="0" collapsed="false">
      <c r="A227" s="26" t="s">
        <v>230</v>
      </c>
      <c r="B227" s="26" t="s">
        <v>233</v>
      </c>
      <c r="C227" s="26"/>
      <c r="D227" s="27" t="s">
        <v>234</v>
      </c>
      <c r="E227" s="28" t="n">
        <f aca="false">E228+E230+E232</f>
        <v>0</v>
      </c>
      <c r="F227" s="28" t="n">
        <f aca="false">F228+F230+F232</f>
        <v>0</v>
      </c>
      <c r="G227" s="28" t="n">
        <f aca="false">G228+G230+G232</f>
        <v>0</v>
      </c>
    </row>
    <row r="228" customFormat="false" ht="24" hidden="true" customHeight="false" outlineLevel="0" collapsed="false">
      <c r="A228" s="26" t="s">
        <v>230</v>
      </c>
      <c r="B228" s="26" t="s">
        <v>235</v>
      </c>
      <c r="C228" s="26"/>
      <c r="D228" s="27" t="s">
        <v>236</v>
      </c>
      <c r="E228" s="28" t="n">
        <f aca="false">E229</f>
        <v>0</v>
      </c>
      <c r="F228" s="28" t="n">
        <f aca="false">F229</f>
        <v>0</v>
      </c>
      <c r="G228" s="28" t="n">
        <f aca="false">G229</f>
        <v>0</v>
      </c>
    </row>
    <row r="229" customFormat="false" ht="27.75" hidden="true" customHeight="true" outlineLevel="0" collapsed="false">
      <c r="A229" s="26" t="s">
        <v>230</v>
      </c>
      <c r="B229" s="26" t="s">
        <v>235</v>
      </c>
      <c r="C229" s="26" t="s">
        <v>84</v>
      </c>
      <c r="D229" s="27" t="s">
        <v>85</v>
      </c>
      <c r="E229" s="28"/>
      <c r="F229" s="28"/>
      <c r="G229" s="28"/>
    </row>
    <row r="230" customFormat="false" ht="30" hidden="true" customHeight="true" outlineLevel="0" collapsed="false">
      <c r="A230" s="26" t="s">
        <v>230</v>
      </c>
      <c r="B230" s="26" t="s">
        <v>237</v>
      </c>
      <c r="C230" s="26"/>
      <c r="D230" s="27" t="s">
        <v>238</v>
      </c>
      <c r="E230" s="28" t="n">
        <f aca="false">E231</f>
        <v>0</v>
      </c>
      <c r="F230" s="28" t="n">
        <f aca="false">F231</f>
        <v>0</v>
      </c>
      <c r="G230" s="28" t="n">
        <f aca="false">G231</f>
        <v>0</v>
      </c>
    </row>
    <row r="231" customFormat="false" ht="24" hidden="true" customHeight="false" outlineLevel="0" collapsed="false">
      <c r="A231" s="26" t="s">
        <v>230</v>
      </c>
      <c r="B231" s="26" t="s">
        <v>237</v>
      </c>
      <c r="C231" s="26" t="s">
        <v>84</v>
      </c>
      <c r="D231" s="27" t="s">
        <v>85</v>
      </c>
      <c r="E231" s="28"/>
      <c r="F231" s="28"/>
      <c r="G231" s="28"/>
    </row>
    <row r="232" customFormat="false" ht="24" hidden="true" customHeight="false" outlineLevel="0" collapsed="false">
      <c r="A232" s="26" t="s">
        <v>230</v>
      </c>
      <c r="B232" s="26" t="s">
        <v>239</v>
      </c>
      <c r="C232" s="26"/>
      <c r="D232" s="27" t="s">
        <v>240</v>
      </c>
      <c r="E232" s="28" t="n">
        <f aca="false">E233</f>
        <v>0</v>
      </c>
      <c r="F232" s="28" t="n">
        <f aca="false">F233</f>
        <v>0</v>
      </c>
      <c r="G232" s="28" t="n">
        <f aca="false">G233</f>
        <v>0</v>
      </c>
    </row>
    <row r="233" s="25" customFormat="true" ht="24" hidden="true" customHeight="false" outlineLevel="0" collapsed="false">
      <c r="A233" s="26" t="s">
        <v>230</v>
      </c>
      <c r="B233" s="26" t="s">
        <v>239</v>
      </c>
      <c r="C233" s="26" t="s">
        <v>84</v>
      </c>
      <c r="D233" s="27" t="s">
        <v>85</v>
      </c>
      <c r="E233" s="28"/>
      <c r="F233" s="28"/>
      <c r="G233" s="28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</row>
    <row r="234" customFormat="false" ht="42.75" hidden="false" customHeight="true" outlineLevel="0" collapsed="false">
      <c r="A234" s="26" t="s">
        <v>228</v>
      </c>
      <c r="B234" s="26" t="s">
        <v>241</v>
      </c>
      <c r="C234" s="26"/>
      <c r="D234" s="27" t="s">
        <v>242</v>
      </c>
      <c r="E234" s="28" t="n">
        <f aca="false">E238+E235</f>
        <v>5836.7</v>
      </c>
      <c r="F234" s="28" t="n">
        <f aca="false">F238+F235</f>
        <v>1110</v>
      </c>
      <c r="G234" s="28" t="n">
        <f aca="false">G238+G235</f>
        <v>1110</v>
      </c>
    </row>
    <row r="235" customFormat="false" ht="24" hidden="false" customHeight="false" outlineLevel="0" collapsed="false">
      <c r="A235" s="26" t="s">
        <v>228</v>
      </c>
      <c r="B235" s="12" t="n">
        <v>1310000000</v>
      </c>
      <c r="C235" s="12"/>
      <c r="D235" s="31" t="s">
        <v>243</v>
      </c>
      <c r="E235" s="28" t="n">
        <f aca="false">E236</f>
        <v>110</v>
      </c>
      <c r="F235" s="28" t="n">
        <f aca="false">F236</f>
        <v>110</v>
      </c>
      <c r="G235" s="28" t="n">
        <f aca="false">G236</f>
        <v>110</v>
      </c>
    </row>
    <row r="236" customFormat="false" ht="12.75" hidden="false" customHeight="false" outlineLevel="0" collapsed="false">
      <c r="A236" s="26" t="s">
        <v>228</v>
      </c>
      <c r="B236" s="26" t="s">
        <v>244</v>
      </c>
      <c r="C236" s="26"/>
      <c r="D236" s="27" t="s">
        <v>245</v>
      </c>
      <c r="E236" s="28" t="n">
        <f aca="false">E237</f>
        <v>110</v>
      </c>
      <c r="F236" s="28" t="n">
        <f aca="false">F237</f>
        <v>110</v>
      </c>
      <c r="G236" s="28" t="n">
        <f aca="false">G237</f>
        <v>110</v>
      </c>
    </row>
    <row r="237" customFormat="false" ht="12.75" hidden="false" customHeight="false" outlineLevel="0" collapsed="false">
      <c r="A237" s="26" t="s">
        <v>228</v>
      </c>
      <c r="B237" s="26" t="s">
        <v>244</v>
      </c>
      <c r="C237" s="26" t="s">
        <v>78</v>
      </c>
      <c r="D237" s="27" t="s">
        <v>79</v>
      </c>
      <c r="E237" s="28" t="n">
        <v>110</v>
      </c>
      <c r="F237" s="28" t="n">
        <v>110</v>
      </c>
      <c r="G237" s="28" t="n">
        <v>110</v>
      </c>
    </row>
    <row r="238" s="25" customFormat="true" ht="48" hidden="false" customHeight="false" outlineLevel="0" collapsed="false">
      <c r="A238" s="26" t="s">
        <v>228</v>
      </c>
      <c r="B238" s="26" t="n">
        <v>1320000000</v>
      </c>
      <c r="C238" s="26"/>
      <c r="D238" s="27" t="s">
        <v>246</v>
      </c>
      <c r="E238" s="28" t="n">
        <f aca="false">E241+E245+E239+E247+E243</f>
        <v>5726.7</v>
      </c>
      <c r="F238" s="28" t="n">
        <f aca="false">F241+F245+F239+F247</f>
        <v>1000</v>
      </c>
      <c r="G238" s="28" t="n">
        <f aca="false">G241+G245+G239+G247</f>
        <v>1000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</row>
    <row r="239" s="25" customFormat="true" ht="36" hidden="false" customHeight="false" outlineLevel="0" collapsed="false">
      <c r="A239" s="26" t="s">
        <v>228</v>
      </c>
      <c r="B239" s="26" t="s">
        <v>247</v>
      </c>
      <c r="C239" s="26"/>
      <c r="D239" s="27" t="s">
        <v>248</v>
      </c>
      <c r="E239" s="28" t="n">
        <f aca="false">E240</f>
        <v>4208.7</v>
      </c>
      <c r="F239" s="28" t="n">
        <f aca="false">F240</f>
        <v>0</v>
      </c>
      <c r="G239" s="28" t="n">
        <f aca="false">G240</f>
        <v>0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</row>
    <row r="240" s="25" customFormat="true" ht="24" hidden="false" customHeight="false" outlineLevel="0" collapsed="false">
      <c r="A240" s="26" t="s">
        <v>228</v>
      </c>
      <c r="B240" s="26" t="s">
        <v>247</v>
      </c>
      <c r="C240" s="26" t="s">
        <v>84</v>
      </c>
      <c r="D240" s="27" t="s">
        <v>85</v>
      </c>
      <c r="E240" s="28" t="n">
        <v>4208.7</v>
      </c>
      <c r="F240" s="28" t="n">
        <v>0</v>
      </c>
      <c r="G240" s="28" t="n">
        <v>0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</row>
    <row r="241" s="25" customFormat="true" ht="40.5" hidden="false" customHeight="true" outlineLevel="0" collapsed="false">
      <c r="A241" s="26" t="s">
        <v>228</v>
      </c>
      <c r="B241" s="26" t="s">
        <v>249</v>
      </c>
      <c r="C241" s="26"/>
      <c r="D241" s="27" t="s">
        <v>250</v>
      </c>
      <c r="E241" s="28" t="n">
        <f aca="false">E242</f>
        <v>1067.5</v>
      </c>
      <c r="F241" s="28" t="n">
        <f aca="false">F242</f>
        <v>0</v>
      </c>
      <c r="G241" s="28" t="n">
        <f aca="false">G242</f>
        <v>0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</row>
    <row r="242" customFormat="false" ht="30.75" hidden="false" customHeight="true" outlineLevel="0" collapsed="false">
      <c r="A242" s="26" t="s">
        <v>228</v>
      </c>
      <c r="B242" s="26" t="s">
        <v>249</v>
      </c>
      <c r="C242" s="26" t="s">
        <v>84</v>
      </c>
      <c r="D242" s="27" t="s">
        <v>85</v>
      </c>
      <c r="E242" s="28" t="n">
        <v>1067.5</v>
      </c>
      <c r="F242" s="28" t="n">
        <v>0</v>
      </c>
      <c r="G242" s="28" t="n">
        <v>0</v>
      </c>
    </row>
    <row r="243" customFormat="false" ht="48" hidden="false" customHeight="false" outlineLevel="0" collapsed="false">
      <c r="A243" s="26" t="s">
        <v>228</v>
      </c>
      <c r="B243" s="26" t="s">
        <v>251</v>
      </c>
      <c r="C243" s="26"/>
      <c r="D243" s="27" t="s">
        <v>252</v>
      </c>
      <c r="E243" s="28" t="n">
        <f aca="false">E244</f>
        <v>360.5</v>
      </c>
      <c r="F243" s="28" t="n">
        <f aca="false">F244</f>
        <v>0</v>
      </c>
      <c r="G243" s="28" t="n">
        <f aca="false">G244</f>
        <v>0</v>
      </c>
    </row>
    <row r="244" customFormat="false" ht="24" hidden="false" customHeight="false" outlineLevel="0" collapsed="false">
      <c r="A244" s="26" t="s">
        <v>228</v>
      </c>
      <c r="B244" s="26" t="s">
        <v>251</v>
      </c>
      <c r="C244" s="26" t="s">
        <v>84</v>
      </c>
      <c r="D244" s="27" t="s">
        <v>85</v>
      </c>
      <c r="E244" s="28" t="n">
        <v>360.5</v>
      </c>
      <c r="F244" s="28" t="n">
        <v>0</v>
      </c>
      <c r="G244" s="28" t="n">
        <v>0</v>
      </c>
    </row>
    <row r="245" customFormat="false" ht="36" hidden="false" customHeight="false" outlineLevel="0" collapsed="false">
      <c r="A245" s="26" t="s">
        <v>228</v>
      </c>
      <c r="B245" s="26" t="s">
        <v>253</v>
      </c>
      <c r="C245" s="26"/>
      <c r="D245" s="27" t="s">
        <v>254</v>
      </c>
      <c r="E245" s="28" t="n">
        <f aca="false">E246</f>
        <v>0</v>
      </c>
      <c r="F245" s="28" t="n">
        <f aca="false">F246</f>
        <v>1000</v>
      </c>
      <c r="G245" s="28" t="n">
        <f aca="false">G246</f>
        <v>1000</v>
      </c>
    </row>
    <row r="246" customFormat="false" ht="30.75" hidden="false" customHeight="true" outlineLevel="0" collapsed="false">
      <c r="A246" s="26" t="s">
        <v>228</v>
      </c>
      <c r="B246" s="26" t="s">
        <v>253</v>
      </c>
      <c r="C246" s="26" t="s">
        <v>84</v>
      </c>
      <c r="D246" s="27" t="s">
        <v>85</v>
      </c>
      <c r="E246" s="28" t="n">
        <v>0</v>
      </c>
      <c r="F246" s="28" t="n">
        <v>1000</v>
      </c>
      <c r="G246" s="28" t="n">
        <v>1000</v>
      </c>
    </row>
    <row r="247" customFormat="false" ht="24" hidden="false" customHeight="false" outlineLevel="0" collapsed="false">
      <c r="A247" s="26" t="s">
        <v>228</v>
      </c>
      <c r="B247" s="26" t="s">
        <v>255</v>
      </c>
      <c r="C247" s="26"/>
      <c r="D247" s="27" t="s">
        <v>256</v>
      </c>
      <c r="E247" s="28" t="n">
        <f aca="false">E248</f>
        <v>90</v>
      </c>
      <c r="F247" s="28" t="n">
        <f aca="false">F248</f>
        <v>0</v>
      </c>
      <c r="G247" s="28" t="n">
        <f aca="false">G248</f>
        <v>0</v>
      </c>
    </row>
    <row r="248" customFormat="false" ht="30.75" hidden="false" customHeight="true" outlineLevel="0" collapsed="false">
      <c r="A248" s="26" t="s">
        <v>228</v>
      </c>
      <c r="B248" s="26" t="s">
        <v>255</v>
      </c>
      <c r="C248" s="26" t="s">
        <v>33</v>
      </c>
      <c r="D248" s="27" t="s">
        <v>34</v>
      </c>
      <c r="E248" s="28" t="n">
        <v>90</v>
      </c>
      <c r="F248" s="28" t="n">
        <v>0</v>
      </c>
      <c r="G248" s="28" t="n">
        <v>0</v>
      </c>
    </row>
    <row r="249" customFormat="false" ht="16.5" hidden="false" customHeight="true" outlineLevel="0" collapsed="false">
      <c r="A249" s="23" t="s">
        <v>257</v>
      </c>
      <c r="B249" s="23"/>
      <c r="C249" s="23"/>
      <c r="D249" s="18" t="s">
        <v>258</v>
      </c>
      <c r="E249" s="21" t="n">
        <f aca="false">E250</f>
        <v>21820.4</v>
      </c>
      <c r="F249" s="21" t="n">
        <f aca="false">F250</f>
        <v>7922.2</v>
      </c>
      <c r="G249" s="21" t="n">
        <f aca="false">G250</f>
        <v>7922.2</v>
      </c>
    </row>
    <row r="250" customFormat="false" ht="48" hidden="false" customHeight="true" outlineLevel="0" collapsed="false">
      <c r="A250" s="26" t="s">
        <v>257</v>
      </c>
      <c r="B250" s="26" t="s">
        <v>231</v>
      </c>
      <c r="C250" s="26"/>
      <c r="D250" s="27" t="s">
        <v>232</v>
      </c>
      <c r="E250" s="28" t="n">
        <f aca="false">SUM(E251:E251)</f>
        <v>21820.4</v>
      </c>
      <c r="F250" s="28" t="n">
        <f aca="false">SUM(F251:F251)</f>
        <v>7922.2</v>
      </c>
      <c r="G250" s="28" t="n">
        <f aca="false">SUM(G251:G251)</f>
        <v>7922.2</v>
      </c>
    </row>
    <row r="251" customFormat="false" ht="27" hidden="false" customHeight="true" outlineLevel="0" collapsed="false">
      <c r="A251" s="26" t="s">
        <v>257</v>
      </c>
      <c r="B251" s="26" t="s">
        <v>259</v>
      </c>
      <c r="C251" s="26"/>
      <c r="D251" s="31" t="s">
        <v>260</v>
      </c>
      <c r="E251" s="28" t="n">
        <f aca="false">E258+E262+E266+E299+E268+E260+E252+E270+E301+E297+E291+E256+E274+E289+E277+E272+E293+E254+E295+E279+E281+E285+E283+E287</f>
        <v>21820.4</v>
      </c>
      <c r="F251" s="28" t="n">
        <f aca="false">F258+F262+F266+F299+F268+F260+F252+F270+F301+F297+F291+F256+F274+F289+F277+F272+F293+F254+F295+F279+F281+F285+F283+F287</f>
        <v>7922.2</v>
      </c>
      <c r="G251" s="28" t="n">
        <f aca="false">G258+G262+G266+G299+G268+G260+G252+G270+G301+G297+G291+G256+G274+G289+G277+G272+G293+G254+G295+G279+G281+G285+G283+G287</f>
        <v>7922.2</v>
      </c>
    </row>
    <row r="252" customFormat="false" ht="12.75" hidden="true" customHeight="false" outlineLevel="0" collapsed="false">
      <c r="A252" s="26" t="s">
        <v>257</v>
      </c>
      <c r="B252" s="26" t="s">
        <v>261</v>
      </c>
      <c r="C252" s="26"/>
      <c r="D252" s="27" t="s">
        <v>262</v>
      </c>
      <c r="E252" s="28" t="n">
        <f aca="false">E253</f>
        <v>0</v>
      </c>
      <c r="F252" s="28" t="n">
        <f aca="false">F253</f>
        <v>0</v>
      </c>
      <c r="G252" s="28" t="n">
        <f aca="false">G253</f>
        <v>0</v>
      </c>
    </row>
    <row r="253" customFormat="false" ht="27" hidden="true" customHeight="true" outlineLevel="0" collapsed="false">
      <c r="A253" s="26" t="s">
        <v>257</v>
      </c>
      <c r="B253" s="26" t="s">
        <v>261</v>
      </c>
      <c r="C253" s="26" t="s">
        <v>33</v>
      </c>
      <c r="D253" s="27" t="s">
        <v>34</v>
      </c>
      <c r="E253" s="28" t="n">
        <v>0</v>
      </c>
      <c r="F253" s="28" t="n">
        <v>0</v>
      </c>
      <c r="G253" s="28" t="n">
        <v>0</v>
      </c>
    </row>
    <row r="254" customFormat="false" ht="24" hidden="false" customHeight="false" outlineLevel="0" collapsed="false">
      <c r="A254" s="26" t="s">
        <v>257</v>
      </c>
      <c r="B254" s="26" t="s">
        <v>263</v>
      </c>
      <c r="C254" s="26"/>
      <c r="D254" s="27" t="s">
        <v>264</v>
      </c>
      <c r="E254" s="28" t="n">
        <f aca="false">E255</f>
        <v>1833.7</v>
      </c>
      <c r="F254" s="28" t="n">
        <f aca="false">F255</f>
        <v>1833.7</v>
      </c>
      <c r="G254" s="28" t="n">
        <f aca="false">G255</f>
        <v>1833.7</v>
      </c>
    </row>
    <row r="255" customFormat="false" ht="12.75" hidden="false" customHeight="false" outlineLevel="0" collapsed="false">
      <c r="A255" s="26" t="s">
        <v>257</v>
      </c>
      <c r="B255" s="26" t="s">
        <v>263</v>
      </c>
      <c r="C255" s="26" t="s">
        <v>33</v>
      </c>
      <c r="D255" s="27" t="s">
        <v>34</v>
      </c>
      <c r="E255" s="28" t="n">
        <v>1833.7</v>
      </c>
      <c r="F255" s="28" t="n">
        <v>1833.7</v>
      </c>
      <c r="G255" s="28" t="n">
        <v>1833.7</v>
      </c>
    </row>
    <row r="256" customFormat="false" ht="12.75" hidden="false" customHeight="false" outlineLevel="0" collapsed="false">
      <c r="A256" s="26" t="s">
        <v>257</v>
      </c>
      <c r="B256" s="26" t="s">
        <v>265</v>
      </c>
      <c r="C256" s="26"/>
      <c r="D256" s="27" t="s">
        <v>266</v>
      </c>
      <c r="E256" s="28" t="n">
        <f aca="false">E257</f>
        <v>218.5</v>
      </c>
      <c r="F256" s="28" t="n">
        <f aca="false">F257</f>
        <v>18.5</v>
      </c>
      <c r="G256" s="28" t="n">
        <f aca="false">G257</f>
        <v>18.5</v>
      </c>
    </row>
    <row r="257" customFormat="false" ht="12.75" hidden="false" customHeight="false" outlineLevel="0" collapsed="false">
      <c r="A257" s="26" t="s">
        <v>257</v>
      </c>
      <c r="B257" s="26" t="s">
        <v>265</v>
      </c>
      <c r="C257" s="26" t="s">
        <v>33</v>
      </c>
      <c r="D257" s="27" t="s">
        <v>34</v>
      </c>
      <c r="E257" s="28" t="n">
        <v>218.5</v>
      </c>
      <c r="F257" s="28" t="n">
        <v>18.5</v>
      </c>
      <c r="G257" s="28" t="n">
        <v>18.5</v>
      </c>
    </row>
    <row r="258" customFormat="false" ht="42" hidden="false" customHeight="true" outlineLevel="0" collapsed="false">
      <c r="A258" s="12" t="s">
        <v>257</v>
      </c>
      <c r="B258" s="30" t="s">
        <v>267</v>
      </c>
      <c r="C258" s="27"/>
      <c r="D258" s="27" t="s">
        <v>268</v>
      </c>
      <c r="E258" s="28" t="n">
        <f aca="false">E259</f>
        <v>420</v>
      </c>
      <c r="F258" s="28" t="n">
        <f aca="false">F259</f>
        <v>420</v>
      </c>
      <c r="G258" s="28" t="n">
        <f aca="false">G259</f>
        <v>420</v>
      </c>
    </row>
    <row r="259" customFormat="false" ht="12.75" hidden="false" customHeight="false" outlineLevel="0" collapsed="false">
      <c r="A259" s="26" t="s">
        <v>257</v>
      </c>
      <c r="B259" s="26" t="s">
        <v>267</v>
      </c>
      <c r="C259" s="26" t="s">
        <v>33</v>
      </c>
      <c r="D259" s="27" t="s">
        <v>34</v>
      </c>
      <c r="E259" s="28" t="n">
        <v>420</v>
      </c>
      <c r="F259" s="28" t="n">
        <v>420</v>
      </c>
      <c r="G259" s="28" t="n">
        <v>420</v>
      </c>
    </row>
    <row r="260" customFormat="false" ht="24" hidden="false" customHeight="false" outlineLevel="0" collapsed="false">
      <c r="A260" s="26" t="s">
        <v>257</v>
      </c>
      <c r="B260" s="30" t="s">
        <v>269</v>
      </c>
      <c r="C260" s="27"/>
      <c r="D260" s="27" t="s">
        <v>270</v>
      </c>
      <c r="E260" s="28" t="n">
        <f aca="false">E261</f>
        <v>0</v>
      </c>
      <c r="F260" s="28" t="n">
        <f aca="false">F261</f>
        <v>500</v>
      </c>
      <c r="G260" s="28" t="n">
        <f aca="false">G261</f>
        <v>500</v>
      </c>
    </row>
    <row r="261" customFormat="false" ht="12.75" hidden="false" customHeight="false" outlineLevel="0" collapsed="false">
      <c r="A261" s="26" t="s">
        <v>257</v>
      </c>
      <c r="B261" s="26" t="s">
        <v>269</v>
      </c>
      <c r="C261" s="26" t="s">
        <v>33</v>
      </c>
      <c r="D261" s="27" t="s">
        <v>34</v>
      </c>
      <c r="E261" s="28" t="n">
        <v>0</v>
      </c>
      <c r="F261" s="28" t="n">
        <v>500</v>
      </c>
      <c r="G261" s="28" t="n">
        <v>500</v>
      </c>
    </row>
    <row r="262" customFormat="false" ht="24" hidden="false" customHeight="false" outlineLevel="0" collapsed="false">
      <c r="A262" s="12" t="s">
        <v>257</v>
      </c>
      <c r="B262" s="30" t="s">
        <v>271</v>
      </c>
      <c r="C262" s="27"/>
      <c r="D262" s="27" t="s">
        <v>272</v>
      </c>
      <c r="E262" s="28" t="n">
        <f aca="false">E265+E264+E263</f>
        <v>3800</v>
      </c>
      <c r="F262" s="28" t="n">
        <f aca="false">F265+F264+F263</f>
        <v>3800</v>
      </c>
      <c r="G262" s="28" t="n">
        <f aca="false">G265+G264+G263</f>
        <v>3800</v>
      </c>
    </row>
    <row r="263" customFormat="false" ht="24" hidden="true" customHeight="false" outlineLevel="0" collapsed="false">
      <c r="A263" s="26" t="s">
        <v>257</v>
      </c>
      <c r="B263" s="26" t="s">
        <v>271</v>
      </c>
      <c r="C263" s="26" t="s">
        <v>84</v>
      </c>
      <c r="D263" s="27" t="s">
        <v>85</v>
      </c>
      <c r="E263" s="28"/>
      <c r="F263" s="28"/>
      <c r="G263" s="28"/>
    </row>
    <row r="264" customFormat="false" ht="12.75" hidden="false" customHeight="false" outlineLevel="0" collapsed="false">
      <c r="A264" s="26" t="s">
        <v>257</v>
      </c>
      <c r="B264" s="26" t="s">
        <v>271</v>
      </c>
      <c r="C264" s="26" t="s">
        <v>33</v>
      </c>
      <c r="D264" s="27" t="s">
        <v>34</v>
      </c>
      <c r="E264" s="28" t="n">
        <v>1200</v>
      </c>
      <c r="F264" s="28" t="n">
        <v>1200</v>
      </c>
      <c r="G264" s="28" t="n">
        <v>1200</v>
      </c>
    </row>
    <row r="265" customFormat="false" ht="12.75" hidden="false" customHeight="false" outlineLevel="0" collapsed="false">
      <c r="A265" s="26" t="s">
        <v>257</v>
      </c>
      <c r="B265" s="26" t="s">
        <v>271</v>
      </c>
      <c r="C265" s="26" t="s">
        <v>78</v>
      </c>
      <c r="D265" s="27" t="s">
        <v>79</v>
      </c>
      <c r="E265" s="28" t="n">
        <v>2600</v>
      </c>
      <c r="F265" s="28" t="n">
        <v>2600</v>
      </c>
      <c r="G265" s="28" t="n">
        <v>2600</v>
      </c>
    </row>
    <row r="266" customFormat="false" ht="28.5" hidden="false" customHeight="true" outlineLevel="0" collapsed="false">
      <c r="A266" s="12" t="s">
        <v>257</v>
      </c>
      <c r="B266" s="30" t="s">
        <v>273</v>
      </c>
      <c r="C266" s="27"/>
      <c r="D266" s="27" t="s">
        <v>274</v>
      </c>
      <c r="E266" s="28" t="n">
        <f aca="false">E267</f>
        <v>189.6</v>
      </c>
      <c r="F266" s="28" t="n">
        <f aca="false">F267</f>
        <v>200</v>
      </c>
      <c r="G266" s="28" t="n">
        <f aca="false">G267</f>
        <v>200</v>
      </c>
    </row>
    <row r="267" customFormat="false" ht="12.75" hidden="false" customHeight="false" outlineLevel="0" collapsed="false">
      <c r="A267" s="26" t="s">
        <v>257</v>
      </c>
      <c r="B267" s="26" t="s">
        <v>273</v>
      </c>
      <c r="C267" s="26" t="s">
        <v>33</v>
      </c>
      <c r="D267" s="27" t="s">
        <v>34</v>
      </c>
      <c r="E267" s="28" t="n">
        <v>189.6</v>
      </c>
      <c r="F267" s="28" t="n">
        <v>200</v>
      </c>
      <c r="G267" s="28" t="n">
        <v>200</v>
      </c>
    </row>
    <row r="268" customFormat="false" ht="17.25" hidden="false" customHeight="true" outlineLevel="0" collapsed="false">
      <c r="A268" s="26" t="s">
        <v>257</v>
      </c>
      <c r="B268" s="26" t="s">
        <v>275</v>
      </c>
      <c r="C268" s="26"/>
      <c r="D268" s="27" t="s">
        <v>276</v>
      </c>
      <c r="E268" s="28" t="n">
        <f aca="false">E269</f>
        <v>143.2</v>
      </c>
      <c r="F268" s="28" t="n">
        <f aca="false">F269</f>
        <v>150</v>
      </c>
      <c r="G268" s="28" t="n">
        <f aca="false">G269</f>
        <v>150</v>
      </c>
    </row>
    <row r="269" customFormat="false" ht="24" hidden="false" customHeight="false" outlineLevel="0" collapsed="false">
      <c r="A269" s="26" t="s">
        <v>257</v>
      </c>
      <c r="B269" s="26" t="s">
        <v>275</v>
      </c>
      <c r="C269" s="26" t="s">
        <v>84</v>
      </c>
      <c r="D269" s="27" t="s">
        <v>85</v>
      </c>
      <c r="E269" s="28" t="n">
        <v>143.2</v>
      </c>
      <c r="F269" s="28" t="n">
        <v>150</v>
      </c>
      <c r="G269" s="28" t="n">
        <v>150</v>
      </c>
    </row>
    <row r="270" customFormat="false" ht="36" hidden="false" customHeight="false" outlineLevel="0" collapsed="false">
      <c r="A270" s="26" t="s">
        <v>257</v>
      </c>
      <c r="B270" s="26" t="s">
        <v>277</v>
      </c>
      <c r="C270" s="26"/>
      <c r="D270" s="27" t="s">
        <v>278</v>
      </c>
      <c r="E270" s="28" t="n">
        <f aca="false">E271</f>
        <v>171.3</v>
      </c>
      <c r="F270" s="28" t="n">
        <f aca="false">F271</f>
        <v>0</v>
      </c>
      <c r="G270" s="28" t="n">
        <f aca="false">G271</f>
        <v>0</v>
      </c>
    </row>
    <row r="271" customFormat="false" ht="24" hidden="false" customHeight="false" outlineLevel="0" collapsed="false">
      <c r="A271" s="26" t="s">
        <v>257</v>
      </c>
      <c r="B271" s="26" t="s">
        <v>277</v>
      </c>
      <c r="C271" s="26" t="s">
        <v>84</v>
      </c>
      <c r="D271" s="27" t="s">
        <v>85</v>
      </c>
      <c r="E271" s="28" t="n">
        <v>171.3</v>
      </c>
      <c r="F271" s="28" t="n">
        <v>0</v>
      </c>
      <c r="G271" s="28" t="n">
        <v>0</v>
      </c>
    </row>
    <row r="272" customFormat="false" ht="24" hidden="true" customHeight="false" outlineLevel="0" collapsed="false">
      <c r="A272" s="26" t="s">
        <v>257</v>
      </c>
      <c r="B272" s="26" t="s">
        <v>279</v>
      </c>
      <c r="C272" s="26"/>
      <c r="D272" s="27" t="s">
        <v>280</v>
      </c>
      <c r="E272" s="28" t="n">
        <f aca="false">E273</f>
        <v>0</v>
      </c>
      <c r="F272" s="28" t="n">
        <f aca="false">F273</f>
        <v>0</v>
      </c>
      <c r="G272" s="28" t="n">
        <f aca="false">G273</f>
        <v>0</v>
      </c>
    </row>
    <row r="273" customFormat="false" ht="12.75" hidden="true" customHeight="false" outlineLevel="0" collapsed="false">
      <c r="A273" s="26" t="s">
        <v>257</v>
      </c>
      <c r="B273" s="26" t="s">
        <v>279</v>
      </c>
      <c r="C273" s="26" t="s">
        <v>33</v>
      </c>
      <c r="D273" s="27" t="s">
        <v>34</v>
      </c>
      <c r="E273" s="28"/>
      <c r="F273" s="28" t="n">
        <v>0</v>
      </c>
      <c r="G273" s="28" t="n">
        <v>0</v>
      </c>
    </row>
    <row r="274" customFormat="false" ht="36" hidden="false" customHeight="false" outlineLevel="0" collapsed="false">
      <c r="A274" s="26" t="s">
        <v>257</v>
      </c>
      <c r="B274" s="26" t="s">
        <v>281</v>
      </c>
      <c r="C274" s="26"/>
      <c r="D274" s="27" t="s">
        <v>282</v>
      </c>
      <c r="E274" s="28" t="n">
        <f aca="false">E276+E275</f>
        <v>355</v>
      </c>
      <c r="F274" s="28" t="n">
        <f aca="false">F276+F275</f>
        <v>400</v>
      </c>
      <c r="G274" s="28" t="n">
        <f aca="false">G276+G275</f>
        <v>400</v>
      </c>
    </row>
    <row r="275" customFormat="false" ht="24" hidden="false" customHeight="false" outlineLevel="0" collapsed="false">
      <c r="A275" s="26" t="s">
        <v>257</v>
      </c>
      <c r="B275" s="26" t="s">
        <v>281</v>
      </c>
      <c r="C275" s="26" t="s">
        <v>84</v>
      </c>
      <c r="D275" s="27" t="s">
        <v>85</v>
      </c>
      <c r="E275" s="28" t="n">
        <v>105</v>
      </c>
      <c r="F275" s="28" t="n">
        <v>0</v>
      </c>
      <c r="G275" s="28" t="n">
        <v>0</v>
      </c>
    </row>
    <row r="276" customFormat="false" ht="12.75" hidden="false" customHeight="false" outlineLevel="0" collapsed="false">
      <c r="A276" s="26" t="s">
        <v>257</v>
      </c>
      <c r="B276" s="26" t="s">
        <v>281</v>
      </c>
      <c r="C276" s="26" t="s">
        <v>33</v>
      </c>
      <c r="D276" s="27" t="s">
        <v>34</v>
      </c>
      <c r="E276" s="28" t="n">
        <v>250</v>
      </c>
      <c r="F276" s="28" t="n">
        <v>400</v>
      </c>
      <c r="G276" s="28" t="n">
        <v>400</v>
      </c>
    </row>
    <row r="277" customFormat="false" ht="24" hidden="false" customHeight="false" outlineLevel="0" collapsed="false">
      <c r="A277" s="26" t="s">
        <v>257</v>
      </c>
      <c r="B277" s="26" t="s">
        <v>283</v>
      </c>
      <c r="C277" s="26"/>
      <c r="D277" s="27" t="s">
        <v>284</v>
      </c>
      <c r="E277" s="28" t="n">
        <f aca="false">E278</f>
        <v>499.2</v>
      </c>
      <c r="F277" s="28" t="n">
        <f aca="false">F278</f>
        <v>500</v>
      </c>
      <c r="G277" s="28" t="n">
        <f aca="false">G278</f>
        <v>500</v>
      </c>
    </row>
    <row r="278" customFormat="false" ht="12.75" hidden="false" customHeight="false" outlineLevel="0" collapsed="false">
      <c r="A278" s="26" t="s">
        <v>257</v>
      </c>
      <c r="B278" s="26" t="s">
        <v>283</v>
      </c>
      <c r="C278" s="26" t="s">
        <v>33</v>
      </c>
      <c r="D278" s="27" t="s">
        <v>34</v>
      </c>
      <c r="E278" s="28" t="n">
        <v>499.2</v>
      </c>
      <c r="F278" s="28" t="n">
        <v>500</v>
      </c>
      <c r="G278" s="28" t="n">
        <v>500</v>
      </c>
    </row>
    <row r="279" customFormat="false" ht="48" hidden="false" customHeight="false" outlineLevel="0" collapsed="false">
      <c r="A279" s="26" t="s">
        <v>257</v>
      </c>
      <c r="B279" s="26" t="s">
        <v>285</v>
      </c>
      <c r="C279" s="26"/>
      <c r="D279" s="27" t="s">
        <v>286</v>
      </c>
      <c r="E279" s="28" t="n">
        <f aca="false">E280</f>
        <v>1599.1</v>
      </c>
      <c r="F279" s="28" t="n">
        <f aca="false">F280</f>
        <v>0</v>
      </c>
      <c r="G279" s="28" t="n">
        <f aca="false">G280</f>
        <v>0</v>
      </c>
    </row>
    <row r="280" customFormat="false" ht="12.75" hidden="false" customHeight="false" outlineLevel="0" collapsed="false">
      <c r="A280" s="26" t="s">
        <v>257</v>
      </c>
      <c r="B280" s="26" t="s">
        <v>285</v>
      </c>
      <c r="C280" s="26" t="s">
        <v>33</v>
      </c>
      <c r="D280" s="27" t="s">
        <v>34</v>
      </c>
      <c r="E280" s="28" t="n">
        <v>1599.1</v>
      </c>
      <c r="F280" s="28" t="n">
        <v>0</v>
      </c>
      <c r="G280" s="28" t="n">
        <v>0</v>
      </c>
    </row>
    <row r="281" customFormat="false" ht="60" hidden="false" customHeight="false" outlineLevel="0" collapsed="false">
      <c r="A281" s="26" t="s">
        <v>257</v>
      </c>
      <c r="B281" s="26" t="s">
        <v>287</v>
      </c>
      <c r="C281" s="26"/>
      <c r="D281" s="27" t="s">
        <v>288</v>
      </c>
      <c r="E281" s="28" t="n">
        <f aca="false">E282</f>
        <v>2086.8</v>
      </c>
      <c r="F281" s="28" t="n">
        <f aca="false">F282</f>
        <v>0</v>
      </c>
      <c r="G281" s="28" t="n">
        <f aca="false">G282</f>
        <v>0</v>
      </c>
    </row>
    <row r="282" customFormat="false" ht="24" hidden="false" customHeight="false" outlineLevel="0" collapsed="false">
      <c r="A282" s="26" t="s">
        <v>257</v>
      </c>
      <c r="B282" s="26" t="s">
        <v>287</v>
      </c>
      <c r="C282" s="26" t="s">
        <v>84</v>
      </c>
      <c r="D282" s="27" t="s">
        <v>85</v>
      </c>
      <c r="E282" s="28" t="n">
        <v>2086.8</v>
      </c>
      <c r="F282" s="28" t="n">
        <v>0</v>
      </c>
      <c r="G282" s="28" t="n">
        <v>0</v>
      </c>
    </row>
    <row r="283" customFormat="false" ht="48" hidden="false" customHeight="false" outlineLevel="0" collapsed="false">
      <c r="A283" s="26" t="s">
        <v>257</v>
      </c>
      <c r="B283" s="26" t="s">
        <v>289</v>
      </c>
      <c r="C283" s="26"/>
      <c r="D283" s="27" t="s">
        <v>290</v>
      </c>
      <c r="E283" s="28" t="n">
        <f aca="false">E284</f>
        <v>705.6</v>
      </c>
      <c r="F283" s="28" t="n">
        <f aca="false">F284</f>
        <v>0</v>
      </c>
      <c r="G283" s="28" t="n">
        <f aca="false">G284</f>
        <v>0</v>
      </c>
    </row>
    <row r="284" customFormat="false" ht="12.75" hidden="false" customHeight="false" outlineLevel="0" collapsed="false">
      <c r="A284" s="26" t="s">
        <v>257</v>
      </c>
      <c r="B284" s="26" t="s">
        <v>289</v>
      </c>
      <c r="C284" s="26" t="s">
        <v>33</v>
      </c>
      <c r="D284" s="27" t="s">
        <v>34</v>
      </c>
      <c r="E284" s="28" t="n">
        <v>705.6</v>
      </c>
      <c r="F284" s="28" t="n">
        <v>0</v>
      </c>
      <c r="G284" s="28" t="n">
        <v>0</v>
      </c>
    </row>
    <row r="285" customFormat="false" ht="60" hidden="false" customHeight="false" outlineLevel="0" collapsed="false">
      <c r="A285" s="26" t="s">
        <v>257</v>
      </c>
      <c r="B285" s="26" t="s">
        <v>291</v>
      </c>
      <c r="C285" s="26"/>
      <c r="D285" s="27" t="s">
        <v>292</v>
      </c>
      <c r="E285" s="28" t="n">
        <f aca="false">E286</f>
        <v>1098.1</v>
      </c>
      <c r="F285" s="28" t="n">
        <f aca="false">F286</f>
        <v>0</v>
      </c>
      <c r="G285" s="28" t="n">
        <f aca="false">G286</f>
        <v>0</v>
      </c>
    </row>
    <row r="286" customFormat="false" ht="12.75" hidden="false" customHeight="false" outlineLevel="0" collapsed="false">
      <c r="A286" s="26" t="s">
        <v>257</v>
      </c>
      <c r="B286" s="26" t="s">
        <v>291</v>
      </c>
      <c r="C286" s="26" t="s">
        <v>33</v>
      </c>
      <c r="D286" s="27" t="s">
        <v>34</v>
      </c>
      <c r="E286" s="28" t="n">
        <v>1098.1</v>
      </c>
      <c r="F286" s="28" t="n">
        <v>0</v>
      </c>
      <c r="G286" s="28" t="n">
        <v>0</v>
      </c>
    </row>
    <row r="287" customFormat="false" ht="60" hidden="false" customHeight="false" outlineLevel="0" collapsed="false">
      <c r="A287" s="26" t="s">
        <v>257</v>
      </c>
      <c r="B287" s="26" t="s">
        <v>293</v>
      </c>
      <c r="C287" s="26"/>
      <c r="D287" s="27" t="s">
        <v>294</v>
      </c>
      <c r="E287" s="28" t="n">
        <f aca="false">E288</f>
        <v>526.5</v>
      </c>
      <c r="F287" s="28" t="n">
        <f aca="false">F288</f>
        <v>0</v>
      </c>
      <c r="G287" s="28" t="n">
        <f aca="false">G288</f>
        <v>0</v>
      </c>
    </row>
    <row r="288" customFormat="false" ht="12.75" hidden="false" customHeight="false" outlineLevel="0" collapsed="false">
      <c r="A288" s="26" t="s">
        <v>257</v>
      </c>
      <c r="B288" s="26" t="s">
        <v>293</v>
      </c>
      <c r="C288" s="26" t="s">
        <v>33</v>
      </c>
      <c r="D288" s="27" t="s">
        <v>34</v>
      </c>
      <c r="E288" s="28" t="n">
        <v>526.5</v>
      </c>
      <c r="F288" s="28" t="n">
        <v>0</v>
      </c>
      <c r="G288" s="28" t="n">
        <v>0</v>
      </c>
    </row>
    <row r="289" customFormat="false" ht="48" hidden="false" customHeight="false" outlineLevel="0" collapsed="false">
      <c r="A289" s="26" t="s">
        <v>257</v>
      </c>
      <c r="B289" s="26" t="s">
        <v>295</v>
      </c>
      <c r="C289" s="26"/>
      <c r="D289" s="27" t="s">
        <v>296</v>
      </c>
      <c r="E289" s="28" t="n">
        <f aca="false">E290</f>
        <v>178.7</v>
      </c>
      <c r="F289" s="28" t="n">
        <f aca="false">F290</f>
        <v>0</v>
      </c>
      <c r="G289" s="28" t="n">
        <f aca="false">G290</f>
        <v>0</v>
      </c>
    </row>
    <row r="290" customFormat="false" ht="12.75" hidden="false" customHeight="false" outlineLevel="0" collapsed="false">
      <c r="A290" s="26" t="s">
        <v>257</v>
      </c>
      <c r="B290" s="26" t="s">
        <v>295</v>
      </c>
      <c r="C290" s="26" t="s">
        <v>33</v>
      </c>
      <c r="D290" s="27" t="s">
        <v>34</v>
      </c>
      <c r="E290" s="28" t="n">
        <v>178.7</v>
      </c>
      <c r="F290" s="28" t="n">
        <v>0</v>
      </c>
      <c r="G290" s="28" t="n">
        <v>0</v>
      </c>
    </row>
    <row r="291" customFormat="false" ht="48" hidden="false" customHeight="false" outlineLevel="0" collapsed="false">
      <c r="A291" s="12" t="s">
        <v>257</v>
      </c>
      <c r="B291" s="26" t="s">
        <v>297</v>
      </c>
      <c r="C291" s="26"/>
      <c r="D291" s="27" t="s">
        <v>298</v>
      </c>
      <c r="E291" s="28" t="n">
        <f aca="false">E292</f>
        <v>531.7</v>
      </c>
      <c r="F291" s="28" t="n">
        <f aca="false">F292</f>
        <v>0</v>
      </c>
      <c r="G291" s="28" t="n">
        <f aca="false">G292</f>
        <v>0</v>
      </c>
    </row>
    <row r="292" customFormat="false" ht="24" hidden="false" customHeight="false" outlineLevel="0" collapsed="false">
      <c r="A292" s="26" t="s">
        <v>257</v>
      </c>
      <c r="B292" s="26" t="s">
        <v>297</v>
      </c>
      <c r="C292" s="26" t="s">
        <v>84</v>
      </c>
      <c r="D292" s="27" t="s">
        <v>85</v>
      </c>
      <c r="E292" s="28" t="n">
        <v>531.7</v>
      </c>
      <c r="F292" s="28" t="n">
        <v>0</v>
      </c>
      <c r="G292" s="28" t="n">
        <v>0</v>
      </c>
    </row>
    <row r="293" customFormat="false" ht="48" hidden="false" customHeight="false" outlineLevel="0" collapsed="false">
      <c r="A293" s="35" t="s">
        <v>257</v>
      </c>
      <c r="B293" s="35" t="s">
        <v>299</v>
      </c>
      <c r="C293" s="26"/>
      <c r="D293" s="27" t="s">
        <v>300</v>
      </c>
      <c r="E293" s="28" t="n">
        <f aca="false">E294</f>
        <v>176.4</v>
      </c>
      <c r="F293" s="28" t="n">
        <f aca="false">F294</f>
        <v>0</v>
      </c>
      <c r="G293" s="28" t="n">
        <f aca="false">G294</f>
        <v>0</v>
      </c>
    </row>
    <row r="294" customFormat="false" ht="12.75" hidden="false" customHeight="false" outlineLevel="0" collapsed="false">
      <c r="A294" s="35" t="s">
        <v>257</v>
      </c>
      <c r="B294" s="35" t="s">
        <v>299</v>
      </c>
      <c r="C294" s="26" t="s">
        <v>33</v>
      </c>
      <c r="D294" s="27" t="s">
        <v>34</v>
      </c>
      <c r="E294" s="28" t="n">
        <v>176.4</v>
      </c>
      <c r="F294" s="28" t="n">
        <v>0</v>
      </c>
      <c r="G294" s="28" t="n">
        <v>0</v>
      </c>
    </row>
    <row r="295" customFormat="false" ht="48" hidden="false" customHeight="false" outlineLevel="0" collapsed="false">
      <c r="A295" s="35" t="s">
        <v>257</v>
      </c>
      <c r="B295" s="35" t="s">
        <v>301</v>
      </c>
      <c r="C295" s="26"/>
      <c r="D295" s="27" t="s">
        <v>302</v>
      </c>
      <c r="E295" s="28" t="n">
        <f aca="false">E296</f>
        <v>274.5</v>
      </c>
      <c r="F295" s="28" t="n">
        <f aca="false">F296</f>
        <v>0</v>
      </c>
      <c r="G295" s="28" t="n">
        <f aca="false">G296</f>
        <v>0</v>
      </c>
    </row>
    <row r="296" customFormat="false" ht="12.75" hidden="false" customHeight="false" outlineLevel="0" collapsed="false">
      <c r="A296" s="35" t="s">
        <v>257</v>
      </c>
      <c r="B296" s="35" t="s">
        <v>301</v>
      </c>
      <c r="C296" s="26" t="s">
        <v>33</v>
      </c>
      <c r="D296" s="27" t="s">
        <v>34</v>
      </c>
      <c r="E296" s="28" t="n">
        <v>274.5</v>
      </c>
      <c r="F296" s="28" t="n">
        <v>0</v>
      </c>
      <c r="G296" s="28" t="n">
        <v>0</v>
      </c>
    </row>
    <row r="297" customFormat="false" ht="60" hidden="false" customHeight="false" outlineLevel="0" collapsed="false">
      <c r="A297" s="35" t="s">
        <v>257</v>
      </c>
      <c r="B297" s="35" t="s">
        <v>303</v>
      </c>
      <c r="C297" s="26"/>
      <c r="D297" s="27" t="s">
        <v>304</v>
      </c>
      <c r="E297" s="28" t="n">
        <f aca="false">E298</f>
        <v>211.9</v>
      </c>
      <c r="F297" s="28" t="n">
        <f aca="false">F298</f>
        <v>0</v>
      </c>
      <c r="G297" s="28" t="n">
        <f aca="false">G298</f>
        <v>0</v>
      </c>
    </row>
    <row r="298" customFormat="false" ht="12.75" hidden="false" customHeight="false" outlineLevel="0" collapsed="false">
      <c r="A298" s="35" t="s">
        <v>257</v>
      </c>
      <c r="B298" s="35" t="s">
        <v>303</v>
      </c>
      <c r="C298" s="26" t="s">
        <v>33</v>
      </c>
      <c r="D298" s="27" t="s">
        <v>34</v>
      </c>
      <c r="E298" s="28" t="n">
        <v>211.9</v>
      </c>
      <c r="F298" s="28" t="n">
        <v>0</v>
      </c>
      <c r="G298" s="28" t="n">
        <v>0</v>
      </c>
    </row>
    <row r="299" customFormat="false" ht="26.25" hidden="false" customHeight="true" outlineLevel="0" collapsed="false">
      <c r="A299" s="12" t="s">
        <v>257</v>
      </c>
      <c r="B299" s="30" t="s">
        <v>305</v>
      </c>
      <c r="C299" s="27"/>
      <c r="D299" s="27" t="s">
        <v>306</v>
      </c>
      <c r="E299" s="28" t="n">
        <f aca="false">E300</f>
        <v>74.3</v>
      </c>
      <c r="F299" s="28" t="n">
        <f aca="false">F300</f>
        <v>100</v>
      </c>
      <c r="G299" s="28" t="n">
        <f aca="false">G300</f>
        <v>100</v>
      </c>
    </row>
    <row r="300" customFormat="false" ht="12.75" hidden="false" customHeight="false" outlineLevel="0" collapsed="false">
      <c r="A300" s="26" t="s">
        <v>257</v>
      </c>
      <c r="B300" s="26" t="s">
        <v>305</v>
      </c>
      <c r="C300" s="26" t="s">
        <v>33</v>
      </c>
      <c r="D300" s="27" t="s">
        <v>34</v>
      </c>
      <c r="E300" s="28" t="n">
        <v>74.3</v>
      </c>
      <c r="F300" s="28" t="n">
        <v>100</v>
      </c>
      <c r="G300" s="28" t="n">
        <v>100</v>
      </c>
    </row>
    <row r="301" customFormat="false" ht="24" hidden="false" customHeight="true" outlineLevel="0" collapsed="false">
      <c r="A301" s="12" t="s">
        <v>257</v>
      </c>
      <c r="B301" s="26" t="s">
        <v>307</v>
      </c>
      <c r="C301" s="26"/>
      <c r="D301" s="27" t="s">
        <v>308</v>
      </c>
      <c r="E301" s="28" t="n">
        <f aca="false">E302+E303</f>
        <v>6726.3</v>
      </c>
      <c r="F301" s="28" t="n">
        <f aca="false">F302+F303</f>
        <v>0</v>
      </c>
      <c r="G301" s="28" t="n">
        <f aca="false">G302+G303</f>
        <v>0</v>
      </c>
    </row>
    <row r="302" s="25" customFormat="true" ht="24" hidden="false" customHeight="false" outlineLevel="0" collapsed="false">
      <c r="A302" s="26" t="s">
        <v>257</v>
      </c>
      <c r="B302" s="26" t="s">
        <v>307</v>
      </c>
      <c r="C302" s="26" t="s">
        <v>84</v>
      </c>
      <c r="D302" s="27" t="s">
        <v>85</v>
      </c>
      <c r="E302" s="28" t="n">
        <v>6584</v>
      </c>
      <c r="F302" s="28" t="n">
        <v>0</v>
      </c>
      <c r="G302" s="28" t="n">
        <v>0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  <c r="BB302" s="24"/>
      <c r="BC302" s="24"/>
      <c r="BD302" s="24"/>
      <c r="BE302" s="24"/>
      <c r="BF302" s="24"/>
    </row>
    <row r="303" s="25" customFormat="true" ht="12.75" hidden="false" customHeight="false" outlineLevel="0" collapsed="false">
      <c r="A303" s="26" t="s">
        <v>257</v>
      </c>
      <c r="B303" s="26" t="s">
        <v>307</v>
      </c>
      <c r="C303" s="26" t="s">
        <v>33</v>
      </c>
      <c r="D303" s="27" t="s">
        <v>34</v>
      </c>
      <c r="E303" s="28" t="n">
        <v>142.3</v>
      </c>
      <c r="F303" s="28" t="n">
        <v>0</v>
      </c>
      <c r="G303" s="28" t="n">
        <v>0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</row>
    <row r="304" customFormat="false" ht="15.75" hidden="false" customHeight="true" outlineLevel="0" collapsed="false">
      <c r="A304" s="23" t="s">
        <v>309</v>
      </c>
      <c r="B304" s="23"/>
      <c r="C304" s="23"/>
      <c r="D304" s="39" t="s">
        <v>310</v>
      </c>
      <c r="E304" s="21" t="n">
        <f aca="false">E305+E341+E436+E452+E393</f>
        <v>353504</v>
      </c>
      <c r="F304" s="21" t="n">
        <f aca="false">F305+F341+F436+F452+F393</f>
        <v>297214.6</v>
      </c>
      <c r="G304" s="21" t="n">
        <f aca="false">G305+G341+G436+G452+G393</f>
        <v>296464.4</v>
      </c>
    </row>
    <row r="305" customFormat="false" ht="15.75" hidden="false" customHeight="true" outlineLevel="0" collapsed="false">
      <c r="A305" s="23" t="s">
        <v>311</v>
      </c>
      <c r="B305" s="23"/>
      <c r="C305" s="23"/>
      <c r="D305" s="18" t="s">
        <v>312</v>
      </c>
      <c r="E305" s="21" t="n">
        <f aca="false">E306+E336</f>
        <v>150199.7</v>
      </c>
      <c r="F305" s="21" t="n">
        <f aca="false">F306+F336</f>
        <v>109498.7</v>
      </c>
      <c r="G305" s="21" t="n">
        <f aca="false">G306+G336</f>
        <v>110369</v>
      </c>
    </row>
    <row r="306" customFormat="false" ht="39.75" hidden="false" customHeight="true" outlineLevel="0" collapsed="false">
      <c r="A306" s="26" t="s">
        <v>311</v>
      </c>
      <c r="B306" s="26" t="s">
        <v>313</v>
      </c>
      <c r="C306" s="26"/>
      <c r="D306" s="27" t="s">
        <v>314</v>
      </c>
      <c r="E306" s="40" t="n">
        <f aca="false">E307</f>
        <v>149868.2</v>
      </c>
      <c r="F306" s="40" t="n">
        <f aca="false">F307</f>
        <v>109167.2</v>
      </c>
      <c r="G306" s="40" t="n">
        <f aca="false">G307</f>
        <v>110037.5</v>
      </c>
    </row>
    <row r="307" customFormat="false" ht="24" hidden="false" customHeight="false" outlineLevel="0" collapsed="false">
      <c r="A307" s="26" t="s">
        <v>311</v>
      </c>
      <c r="B307" s="26" t="s">
        <v>315</v>
      </c>
      <c r="C307" s="26"/>
      <c r="D307" s="27" t="s">
        <v>316</v>
      </c>
      <c r="E307" s="40" t="n">
        <f aca="false">E308+E329+E332+E334+E316+E311+E325+E327+E321+E323</f>
        <v>149868.2</v>
      </c>
      <c r="F307" s="40" t="n">
        <f aca="false">F308+F329+F332+F334+F316+F311+F325+F327+F321+F323</f>
        <v>109167.2</v>
      </c>
      <c r="G307" s="40" t="n">
        <f aca="false">G308+G329+G332+G334+G316+G311+G325+G327+G321+G323</f>
        <v>110037.5</v>
      </c>
    </row>
    <row r="308" customFormat="false" ht="24" hidden="false" customHeight="false" outlineLevel="0" collapsed="false">
      <c r="A308" s="26" t="s">
        <v>311</v>
      </c>
      <c r="B308" s="26" t="s">
        <v>317</v>
      </c>
      <c r="C308" s="26"/>
      <c r="D308" s="31" t="s">
        <v>318</v>
      </c>
      <c r="E308" s="28" t="n">
        <f aca="false">E309+E310</f>
        <v>70456.6</v>
      </c>
      <c r="F308" s="28" t="n">
        <f aca="false">F309+F310</f>
        <v>37415.3</v>
      </c>
      <c r="G308" s="28" t="n">
        <f aca="false">G309+G310</f>
        <v>36146.6</v>
      </c>
    </row>
    <row r="309" customFormat="false" ht="48" hidden="false" customHeight="true" outlineLevel="0" collapsed="false">
      <c r="A309" s="26" t="s">
        <v>311</v>
      </c>
      <c r="B309" s="26" t="s">
        <v>317</v>
      </c>
      <c r="C309" s="26" t="s">
        <v>206</v>
      </c>
      <c r="D309" s="27" t="s">
        <v>207</v>
      </c>
      <c r="E309" s="28" t="n">
        <v>70108.1</v>
      </c>
      <c r="F309" s="28" t="n">
        <v>37415.3</v>
      </c>
      <c r="G309" s="28" t="n">
        <v>36146.6</v>
      </c>
    </row>
    <row r="310" customFormat="false" ht="12.75" hidden="false" customHeight="false" outlineLevel="0" collapsed="false">
      <c r="A310" s="26" t="s">
        <v>311</v>
      </c>
      <c r="B310" s="26" t="s">
        <v>317</v>
      </c>
      <c r="C310" s="26" t="s">
        <v>319</v>
      </c>
      <c r="D310" s="36" t="s">
        <v>320</v>
      </c>
      <c r="E310" s="28" t="n">
        <v>348.5</v>
      </c>
      <c r="F310" s="28" t="n">
        <v>0</v>
      </c>
      <c r="G310" s="28" t="n">
        <v>0</v>
      </c>
    </row>
    <row r="311" customFormat="false" ht="36" hidden="false" customHeight="false" outlineLevel="0" collapsed="false">
      <c r="A311" s="26" t="s">
        <v>311</v>
      </c>
      <c r="B311" s="26" t="s">
        <v>321</v>
      </c>
      <c r="C311" s="26"/>
      <c r="D311" s="27" t="s">
        <v>322</v>
      </c>
      <c r="E311" s="28" t="n">
        <f aca="false">SUM(E312:E315)</f>
        <v>9555.4</v>
      </c>
      <c r="F311" s="28" t="n">
        <f aca="false">SUM(F312:F315)</f>
        <v>533.9</v>
      </c>
      <c r="G311" s="28" t="n">
        <f aca="false">SUM(G312:G315)</f>
        <v>0</v>
      </c>
    </row>
    <row r="312" customFormat="false" ht="24" hidden="false" customHeight="false" outlineLevel="0" collapsed="false">
      <c r="A312" s="26" t="s">
        <v>311</v>
      </c>
      <c r="B312" s="26" t="s">
        <v>321</v>
      </c>
      <c r="C312" s="26" t="s">
        <v>84</v>
      </c>
      <c r="D312" s="27" t="s">
        <v>85</v>
      </c>
      <c r="E312" s="28" t="n">
        <v>5923.3</v>
      </c>
      <c r="F312" s="28" t="n">
        <v>0</v>
      </c>
      <c r="G312" s="28" t="n">
        <v>0</v>
      </c>
    </row>
    <row r="313" customFormat="false" ht="12.75" hidden="false" customHeight="false" outlineLevel="0" collapsed="false">
      <c r="A313" s="26" t="s">
        <v>311</v>
      </c>
      <c r="B313" s="26" t="s">
        <v>321</v>
      </c>
      <c r="C313" s="26" t="s">
        <v>33</v>
      </c>
      <c r="D313" s="27" t="s">
        <v>34</v>
      </c>
      <c r="E313" s="28" t="n">
        <v>177.5</v>
      </c>
      <c r="F313" s="28" t="n">
        <v>0</v>
      </c>
      <c r="G313" s="28" t="n">
        <v>0</v>
      </c>
    </row>
    <row r="314" customFormat="false" ht="48" hidden="false" customHeight="false" outlineLevel="0" collapsed="false">
      <c r="A314" s="26" t="s">
        <v>311</v>
      </c>
      <c r="B314" s="26" t="s">
        <v>321</v>
      </c>
      <c r="C314" s="26" t="s">
        <v>206</v>
      </c>
      <c r="D314" s="27" t="s">
        <v>207</v>
      </c>
      <c r="E314" s="28" t="n">
        <v>1174.7</v>
      </c>
      <c r="F314" s="28" t="n">
        <v>0</v>
      </c>
      <c r="G314" s="28" t="n">
        <v>0</v>
      </c>
    </row>
    <row r="315" customFormat="false" ht="12.75" hidden="false" customHeight="false" outlineLevel="0" collapsed="false">
      <c r="A315" s="26" t="s">
        <v>311</v>
      </c>
      <c r="B315" s="26" t="s">
        <v>321</v>
      </c>
      <c r="C315" s="26" t="s">
        <v>319</v>
      </c>
      <c r="D315" s="36" t="s">
        <v>320</v>
      </c>
      <c r="E315" s="28" t="n">
        <v>2279.9</v>
      </c>
      <c r="F315" s="28" t="n">
        <v>533.9</v>
      </c>
      <c r="G315" s="28" t="n">
        <v>0</v>
      </c>
    </row>
    <row r="316" customFormat="false" ht="24" hidden="false" customHeight="false" outlineLevel="0" collapsed="false">
      <c r="A316" s="26" t="s">
        <v>311</v>
      </c>
      <c r="B316" s="26" t="s">
        <v>323</v>
      </c>
      <c r="C316" s="26"/>
      <c r="D316" s="27" t="s">
        <v>324</v>
      </c>
      <c r="E316" s="28" t="n">
        <f aca="false">SUM(E317:E320)</f>
        <v>4326.2</v>
      </c>
      <c r="F316" s="28" t="n">
        <f aca="false">SUM(F317:F320)</f>
        <v>533.9</v>
      </c>
      <c r="G316" s="28" t="n">
        <f aca="false">SUM(G317:G320)</f>
        <v>0</v>
      </c>
    </row>
    <row r="317" customFormat="false" ht="24" hidden="false" customHeight="false" outlineLevel="0" collapsed="false">
      <c r="A317" s="26" t="s">
        <v>311</v>
      </c>
      <c r="B317" s="26" t="s">
        <v>323</v>
      </c>
      <c r="C317" s="26" t="s">
        <v>84</v>
      </c>
      <c r="D317" s="27" t="s">
        <v>85</v>
      </c>
      <c r="E317" s="28" t="n">
        <v>1507.9</v>
      </c>
      <c r="F317" s="28" t="n">
        <v>0</v>
      </c>
      <c r="G317" s="28" t="n">
        <v>0</v>
      </c>
    </row>
    <row r="318" customFormat="false" ht="12.75" hidden="false" customHeight="false" outlineLevel="0" collapsed="false">
      <c r="A318" s="26" t="s">
        <v>311</v>
      </c>
      <c r="B318" s="26" t="s">
        <v>323</v>
      </c>
      <c r="C318" s="26" t="s">
        <v>33</v>
      </c>
      <c r="D318" s="27" t="s">
        <v>34</v>
      </c>
      <c r="E318" s="28" t="n">
        <v>271.1</v>
      </c>
      <c r="F318" s="28" t="n">
        <v>0</v>
      </c>
      <c r="G318" s="28" t="n">
        <v>0</v>
      </c>
    </row>
    <row r="319" customFormat="false" ht="48" hidden="false" customHeight="false" outlineLevel="0" collapsed="false">
      <c r="A319" s="26" t="s">
        <v>311</v>
      </c>
      <c r="B319" s="26" t="s">
        <v>323</v>
      </c>
      <c r="C319" s="26" t="s">
        <v>206</v>
      </c>
      <c r="D319" s="27" t="s">
        <v>207</v>
      </c>
      <c r="E319" s="28" t="n">
        <v>1320.7</v>
      </c>
      <c r="F319" s="28" t="n">
        <v>0</v>
      </c>
      <c r="G319" s="28" t="n">
        <v>0</v>
      </c>
    </row>
    <row r="320" customFormat="false" ht="12.75" hidden="false" customHeight="false" outlineLevel="0" collapsed="false">
      <c r="A320" s="26" t="s">
        <v>311</v>
      </c>
      <c r="B320" s="26" t="s">
        <v>323</v>
      </c>
      <c r="C320" s="26" t="s">
        <v>319</v>
      </c>
      <c r="D320" s="36" t="s">
        <v>320</v>
      </c>
      <c r="E320" s="28" t="n">
        <v>1226.5</v>
      </c>
      <c r="F320" s="28" t="n">
        <v>533.9</v>
      </c>
      <c r="G320" s="28" t="n">
        <v>0</v>
      </c>
    </row>
    <row r="321" customFormat="false" ht="36" hidden="false" customHeight="false" outlineLevel="0" collapsed="false">
      <c r="A321" s="26" t="s">
        <v>311</v>
      </c>
      <c r="B321" s="26" t="s">
        <v>325</v>
      </c>
      <c r="C321" s="26"/>
      <c r="D321" s="27" t="s">
        <v>326</v>
      </c>
      <c r="E321" s="28" t="n">
        <f aca="false">E322</f>
        <v>0</v>
      </c>
      <c r="F321" s="28" t="n">
        <f aca="false">F322</f>
        <v>1485</v>
      </c>
      <c r="G321" s="28" t="n">
        <f aca="false">G322</f>
        <v>0</v>
      </c>
    </row>
    <row r="322" customFormat="false" ht="12.75" hidden="false" customHeight="false" outlineLevel="0" collapsed="false">
      <c r="A322" s="26" t="s">
        <v>311</v>
      </c>
      <c r="B322" s="26" t="s">
        <v>325</v>
      </c>
      <c r="C322" s="26" t="s">
        <v>319</v>
      </c>
      <c r="D322" s="36" t="s">
        <v>320</v>
      </c>
      <c r="E322" s="28" t="n">
        <v>0</v>
      </c>
      <c r="F322" s="28" t="n">
        <v>1485</v>
      </c>
      <c r="G322" s="28" t="n">
        <v>0</v>
      </c>
    </row>
    <row r="323" customFormat="false" ht="24" hidden="false" customHeight="false" outlineLevel="0" collapsed="false">
      <c r="A323" s="26" t="s">
        <v>311</v>
      </c>
      <c r="B323" s="26" t="s">
        <v>327</v>
      </c>
      <c r="C323" s="26"/>
      <c r="D323" s="31" t="s">
        <v>328</v>
      </c>
      <c r="E323" s="28" t="n">
        <f aca="false">E324</f>
        <v>0</v>
      </c>
      <c r="F323" s="28" t="n">
        <f aca="false">F324</f>
        <v>15</v>
      </c>
      <c r="G323" s="28" t="n">
        <f aca="false">G324</f>
        <v>0</v>
      </c>
    </row>
    <row r="324" customFormat="false" ht="12.75" hidden="false" customHeight="false" outlineLevel="0" collapsed="false">
      <c r="A324" s="26" t="s">
        <v>311</v>
      </c>
      <c r="B324" s="26" t="s">
        <v>327</v>
      </c>
      <c r="C324" s="26" t="s">
        <v>319</v>
      </c>
      <c r="D324" s="36" t="s">
        <v>320</v>
      </c>
      <c r="E324" s="28" t="n">
        <v>0</v>
      </c>
      <c r="F324" s="28" t="n">
        <v>15</v>
      </c>
      <c r="G324" s="28" t="n">
        <v>0</v>
      </c>
    </row>
    <row r="325" customFormat="false" ht="36" hidden="false" customHeight="false" outlineLevel="0" collapsed="false">
      <c r="A325" s="26" t="s">
        <v>311</v>
      </c>
      <c r="B325" s="26" t="s">
        <v>329</v>
      </c>
      <c r="C325" s="26"/>
      <c r="D325" s="27" t="s">
        <v>330</v>
      </c>
      <c r="E325" s="28" t="n">
        <f aca="false">E326</f>
        <v>859.9</v>
      </c>
      <c r="F325" s="28" t="n">
        <f aca="false">F326</f>
        <v>0</v>
      </c>
      <c r="G325" s="28" t="n">
        <f aca="false">G326</f>
        <v>0</v>
      </c>
    </row>
    <row r="326" customFormat="false" ht="48" hidden="false" customHeight="false" outlineLevel="0" collapsed="false">
      <c r="A326" s="26" t="s">
        <v>311</v>
      </c>
      <c r="B326" s="26" t="s">
        <v>329</v>
      </c>
      <c r="C326" s="26" t="s">
        <v>206</v>
      </c>
      <c r="D326" s="27" t="s">
        <v>207</v>
      </c>
      <c r="E326" s="28" t="n">
        <v>859.9</v>
      </c>
      <c r="F326" s="28" t="n">
        <v>0</v>
      </c>
      <c r="G326" s="28" t="n">
        <v>0</v>
      </c>
    </row>
    <row r="327" customFormat="false" ht="24" hidden="false" customHeight="false" outlineLevel="0" collapsed="false">
      <c r="A327" s="26" t="s">
        <v>311</v>
      </c>
      <c r="B327" s="26" t="s">
        <v>331</v>
      </c>
      <c r="C327" s="26"/>
      <c r="D327" s="27" t="s">
        <v>332</v>
      </c>
      <c r="E327" s="28" t="n">
        <f aca="false">E328</f>
        <v>8.7</v>
      </c>
      <c r="F327" s="28" t="n">
        <f aca="false">F328</f>
        <v>0</v>
      </c>
      <c r="G327" s="28" t="n">
        <f aca="false">G328</f>
        <v>0</v>
      </c>
    </row>
    <row r="328" customFormat="false" ht="48" hidden="false" customHeight="false" outlineLevel="0" collapsed="false">
      <c r="A328" s="26" t="s">
        <v>311</v>
      </c>
      <c r="B328" s="26" t="s">
        <v>331</v>
      </c>
      <c r="C328" s="26" t="s">
        <v>206</v>
      </c>
      <c r="D328" s="27" t="s">
        <v>207</v>
      </c>
      <c r="E328" s="28" t="n">
        <v>8.7</v>
      </c>
      <c r="F328" s="28" t="n">
        <v>0</v>
      </c>
      <c r="G328" s="28" t="n">
        <v>0</v>
      </c>
    </row>
    <row r="329" s="25" customFormat="true" ht="57" hidden="false" customHeight="true" outlineLevel="0" collapsed="false">
      <c r="A329" s="26" t="s">
        <v>311</v>
      </c>
      <c r="B329" s="26" t="s">
        <v>333</v>
      </c>
      <c r="C329" s="26"/>
      <c r="D329" s="27" t="s">
        <v>334</v>
      </c>
      <c r="E329" s="28" t="n">
        <f aca="false">E330+E331</f>
        <v>64661.4</v>
      </c>
      <c r="F329" s="28" t="n">
        <f aca="false">F330+F331</f>
        <v>69184.1</v>
      </c>
      <c r="G329" s="28" t="n">
        <f aca="false">G330+G331</f>
        <v>73890.9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</row>
    <row r="330" s="25" customFormat="true" ht="42" hidden="false" customHeight="true" outlineLevel="0" collapsed="false">
      <c r="A330" s="26" t="s">
        <v>311</v>
      </c>
      <c r="B330" s="26" t="s">
        <v>333</v>
      </c>
      <c r="C330" s="26" t="s">
        <v>206</v>
      </c>
      <c r="D330" s="27" t="s">
        <v>207</v>
      </c>
      <c r="E330" s="28" t="n">
        <v>64417.2</v>
      </c>
      <c r="F330" s="28" t="n">
        <v>69184.1</v>
      </c>
      <c r="G330" s="28" t="n">
        <v>73890.9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</row>
    <row r="331" s="25" customFormat="true" ht="15.75" hidden="false" customHeight="true" outlineLevel="0" collapsed="false">
      <c r="A331" s="26" t="s">
        <v>311</v>
      </c>
      <c r="B331" s="26" t="s">
        <v>333</v>
      </c>
      <c r="C331" s="26" t="s">
        <v>319</v>
      </c>
      <c r="D331" s="36" t="s">
        <v>320</v>
      </c>
      <c r="E331" s="28" t="n">
        <v>244.2</v>
      </c>
      <c r="F331" s="28" t="n">
        <v>0</v>
      </c>
      <c r="G331" s="28" t="n">
        <v>0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</row>
    <row r="332" s="25" customFormat="true" ht="36" hidden="true" customHeight="false" outlineLevel="0" collapsed="false">
      <c r="A332" s="26" t="s">
        <v>311</v>
      </c>
      <c r="B332" s="26" t="s">
        <v>335</v>
      </c>
      <c r="C332" s="26"/>
      <c r="D332" s="27" t="s">
        <v>336</v>
      </c>
      <c r="E332" s="28" t="n">
        <f aca="false">E333</f>
        <v>0</v>
      </c>
      <c r="F332" s="28" t="n">
        <f aca="false">F333</f>
        <v>0</v>
      </c>
      <c r="G332" s="28" t="n">
        <f aca="false">G333</f>
        <v>0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</row>
    <row r="333" s="25" customFormat="true" ht="15.75" hidden="true" customHeight="true" outlineLevel="0" collapsed="false">
      <c r="A333" s="26" t="s">
        <v>311</v>
      </c>
      <c r="B333" s="26" t="s">
        <v>335</v>
      </c>
      <c r="C333" s="26" t="s">
        <v>319</v>
      </c>
      <c r="D333" s="36" t="s">
        <v>320</v>
      </c>
      <c r="E333" s="28"/>
      <c r="F333" s="28" t="n">
        <v>0</v>
      </c>
      <c r="G333" s="28" t="n">
        <v>0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</row>
    <row r="334" s="25" customFormat="true" ht="36" hidden="true" customHeight="false" outlineLevel="0" collapsed="false">
      <c r="A334" s="26" t="s">
        <v>311</v>
      </c>
      <c r="B334" s="26" t="s">
        <v>337</v>
      </c>
      <c r="C334" s="26"/>
      <c r="D334" s="27" t="s">
        <v>338</v>
      </c>
      <c r="E334" s="28" t="n">
        <f aca="false">E335</f>
        <v>0</v>
      </c>
      <c r="F334" s="28" t="n">
        <f aca="false">F335</f>
        <v>0</v>
      </c>
      <c r="G334" s="28" t="n">
        <f aca="false">G335</f>
        <v>0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</row>
    <row r="335" s="25" customFormat="true" ht="15.75" hidden="true" customHeight="true" outlineLevel="0" collapsed="false">
      <c r="A335" s="26" t="s">
        <v>311</v>
      </c>
      <c r="B335" s="26" t="s">
        <v>337</v>
      </c>
      <c r="C335" s="26" t="s">
        <v>319</v>
      </c>
      <c r="D335" s="27" t="s">
        <v>320</v>
      </c>
      <c r="E335" s="28"/>
      <c r="F335" s="28" t="n">
        <v>0</v>
      </c>
      <c r="G335" s="28" t="n">
        <v>0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</row>
    <row r="336" s="25" customFormat="true" ht="44.25" hidden="false" customHeight="true" outlineLevel="0" collapsed="false">
      <c r="A336" s="26" t="s">
        <v>311</v>
      </c>
      <c r="B336" s="26" t="s">
        <v>55</v>
      </c>
      <c r="C336" s="26"/>
      <c r="D336" s="27" t="s">
        <v>339</v>
      </c>
      <c r="E336" s="28" t="n">
        <f aca="false">E337</f>
        <v>331.5</v>
      </c>
      <c r="F336" s="28" t="n">
        <f aca="false">F337</f>
        <v>331.5</v>
      </c>
      <c r="G336" s="28" t="n">
        <f aca="false">G337</f>
        <v>331.5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</row>
    <row r="337" s="25" customFormat="true" ht="42.75" hidden="false" customHeight="true" outlineLevel="0" collapsed="false">
      <c r="A337" s="26" t="s">
        <v>311</v>
      </c>
      <c r="B337" s="26" t="s">
        <v>136</v>
      </c>
      <c r="C337" s="26"/>
      <c r="D337" s="27" t="s">
        <v>137</v>
      </c>
      <c r="E337" s="28" t="n">
        <f aca="false">E338</f>
        <v>331.5</v>
      </c>
      <c r="F337" s="28" t="n">
        <f aca="false">F338</f>
        <v>331.5</v>
      </c>
      <c r="G337" s="28" t="n">
        <f aca="false">G338</f>
        <v>331.5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</row>
    <row r="338" s="25" customFormat="true" ht="36.75" hidden="false" customHeight="true" outlineLevel="0" collapsed="false">
      <c r="A338" s="26" t="s">
        <v>311</v>
      </c>
      <c r="B338" s="26" t="s">
        <v>340</v>
      </c>
      <c r="C338" s="26"/>
      <c r="D338" s="27" t="s">
        <v>341</v>
      </c>
      <c r="E338" s="28" t="n">
        <f aca="false">E339+E340</f>
        <v>331.5</v>
      </c>
      <c r="F338" s="28" t="n">
        <f aca="false">F339</f>
        <v>331.5</v>
      </c>
      <c r="G338" s="28" t="n">
        <f aca="false">G339</f>
        <v>331.5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</row>
    <row r="339" s="25" customFormat="true" ht="48.75" hidden="false" customHeight="true" outlineLevel="0" collapsed="false">
      <c r="A339" s="26" t="s">
        <v>311</v>
      </c>
      <c r="B339" s="26" t="s">
        <v>340</v>
      </c>
      <c r="C339" s="26" t="s">
        <v>206</v>
      </c>
      <c r="D339" s="27" t="s">
        <v>207</v>
      </c>
      <c r="E339" s="28" t="n">
        <v>331.5</v>
      </c>
      <c r="F339" s="28" t="n">
        <v>331.5</v>
      </c>
      <c r="G339" s="28" t="n">
        <v>331.5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</row>
    <row r="340" s="25" customFormat="true" ht="12.75" hidden="true" customHeight="false" outlineLevel="0" collapsed="false">
      <c r="A340" s="26" t="s">
        <v>311</v>
      </c>
      <c r="B340" s="26" t="s">
        <v>340</v>
      </c>
      <c r="C340" s="26" t="s">
        <v>319</v>
      </c>
      <c r="D340" s="36" t="s">
        <v>320</v>
      </c>
      <c r="E340" s="28"/>
      <c r="F340" s="28" t="n">
        <v>0</v>
      </c>
      <c r="G340" s="28" t="n">
        <v>0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</row>
    <row r="341" s="25" customFormat="true" ht="12.75" hidden="false" customHeight="false" outlineLevel="0" collapsed="false">
      <c r="A341" s="23" t="s">
        <v>342</v>
      </c>
      <c r="B341" s="23"/>
      <c r="C341" s="23"/>
      <c r="D341" s="18" t="s">
        <v>343</v>
      </c>
      <c r="E341" s="21" t="n">
        <f aca="false">E342+E388+E384</f>
        <v>147180.8</v>
      </c>
      <c r="F341" s="21" t="n">
        <f aca="false">F342+F388+F384</f>
        <v>144540.9</v>
      </c>
      <c r="G341" s="21" t="n">
        <f aca="false">G342+G388+G384</f>
        <v>143446.7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  <c r="BB341" s="24"/>
      <c r="BC341" s="24"/>
      <c r="BD341" s="24"/>
      <c r="BE341" s="24"/>
      <c r="BF341" s="24"/>
    </row>
    <row r="342" s="25" customFormat="true" ht="42.75" hidden="false" customHeight="true" outlineLevel="0" collapsed="false">
      <c r="A342" s="26" t="s">
        <v>342</v>
      </c>
      <c r="B342" s="26" t="s">
        <v>313</v>
      </c>
      <c r="C342" s="26"/>
      <c r="D342" s="27" t="s">
        <v>314</v>
      </c>
      <c r="E342" s="28" t="n">
        <f aca="false">E343</f>
        <v>146934.8</v>
      </c>
      <c r="F342" s="28" t="n">
        <f aca="false">F343</f>
        <v>144294.9</v>
      </c>
      <c r="G342" s="28" t="n">
        <f aca="false">G343</f>
        <v>143200.7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  <c r="BB342" s="24"/>
      <c r="BC342" s="24"/>
      <c r="BD342" s="24"/>
      <c r="BE342" s="24"/>
      <c r="BF342" s="24"/>
    </row>
    <row r="343" s="25" customFormat="true" ht="45" hidden="false" customHeight="true" outlineLevel="0" collapsed="false">
      <c r="A343" s="26" t="s">
        <v>342</v>
      </c>
      <c r="B343" s="26" t="s">
        <v>344</v>
      </c>
      <c r="C343" s="26"/>
      <c r="D343" s="27" t="s">
        <v>345</v>
      </c>
      <c r="E343" s="28" t="n">
        <f aca="false">E344+E360+E375+E373+E382+E367+E370+E362+E365+E350+E347+E378+E357+E380+E353+E355</f>
        <v>146934.8</v>
      </c>
      <c r="F343" s="28" t="n">
        <f aca="false">F344+F360+F375+F373+F382+F367+F370+F362+F365+F350+F347+F378+F357+F380+F353+F355</f>
        <v>144294.9</v>
      </c>
      <c r="G343" s="28" t="n">
        <f aca="false">G344+G360+G375+G373+G382+G367+G370+G362+G365+G350+G347+G378+G357+G380+G353+G355</f>
        <v>143200.7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</row>
    <row r="344" s="25" customFormat="true" ht="12.75" hidden="false" customHeight="false" outlineLevel="0" collapsed="false">
      <c r="A344" s="26" t="s">
        <v>342</v>
      </c>
      <c r="B344" s="26" t="s">
        <v>346</v>
      </c>
      <c r="C344" s="26"/>
      <c r="D344" s="27" t="s">
        <v>347</v>
      </c>
      <c r="E344" s="28" t="n">
        <f aca="false">E345+E346</f>
        <v>18842.3</v>
      </c>
      <c r="F344" s="28" t="n">
        <f aca="false">F345+F346</f>
        <v>10127</v>
      </c>
      <c r="G344" s="28" t="n">
        <f aca="false">G345+G346</f>
        <v>12936.4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E344" s="24"/>
      <c r="BF344" s="24"/>
    </row>
    <row r="345" s="25" customFormat="true" ht="42.75" hidden="false" customHeight="true" outlineLevel="0" collapsed="false">
      <c r="A345" s="26" t="s">
        <v>342</v>
      </c>
      <c r="B345" s="26" t="s">
        <v>346</v>
      </c>
      <c r="C345" s="26" t="s">
        <v>206</v>
      </c>
      <c r="D345" s="27" t="s">
        <v>207</v>
      </c>
      <c r="E345" s="28" t="n">
        <v>18647.6</v>
      </c>
      <c r="F345" s="28" t="n">
        <v>10127</v>
      </c>
      <c r="G345" s="28" t="n">
        <v>12936.4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</row>
    <row r="346" s="25" customFormat="true" ht="19.5" hidden="false" customHeight="true" outlineLevel="0" collapsed="false">
      <c r="A346" s="26" t="s">
        <v>342</v>
      </c>
      <c r="B346" s="26" t="s">
        <v>346</v>
      </c>
      <c r="C346" s="26" t="s">
        <v>319</v>
      </c>
      <c r="D346" s="36" t="s">
        <v>320</v>
      </c>
      <c r="E346" s="28" t="n">
        <v>194.7</v>
      </c>
      <c r="F346" s="28" t="n">
        <v>0</v>
      </c>
      <c r="G346" s="28" t="n">
        <v>0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</row>
    <row r="347" s="25" customFormat="true" ht="36" hidden="false" customHeight="false" outlineLevel="0" collapsed="false">
      <c r="A347" s="26" t="s">
        <v>342</v>
      </c>
      <c r="B347" s="26" t="s">
        <v>348</v>
      </c>
      <c r="C347" s="26"/>
      <c r="D347" s="27" t="s">
        <v>349</v>
      </c>
      <c r="E347" s="28" t="n">
        <f aca="false">E349+E348</f>
        <v>3421.1</v>
      </c>
      <c r="F347" s="28" t="n">
        <f aca="false">F349+F348</f>
        <v>6979.3</v>
      </c>
      <c r="G347" s="28" t="n">
        <f aca="false">G349+G348</f>
        <v>0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</row>
    <row r="348" s="25" customFormat="true" ht="24" hidden="false" customHeight="false" outlineLevel="0" collapsed="false">
      <c r="A348" s="26" t="s">
        <v>342</v>
      </c>
      <c r="B348" s="26" t="s">
        <v>348</v>
      </c>
      <c r="C348" s="26" t="s">
        <v>84</v>
      </c>
      <c r="D348" s="27" t="s">
        <v>85</v>
      </c>
      <c r="E348" s="28" t="n">
        <v>2597</v>
      </c>
      <c r="F348" s="28" t="n">
        <v>6979.3</v>
      </c>
      <c r="G348" s="28" t="n">
        <v>0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</row>
    <row r="349" s="25" customFormat="true" ht="48" hidden="false" customHeight="false" outlineLevel="0" collapsed="false">
      <c r="A349" s="26" t="s">
        <v>342</v>
      </c>
      <c r="B349" s="26" t="s">
        <v>348</v>
      </c>
      <c r="C349" s="26" t="s">
        <v>206</v>
      </c>
      <c r="D349" s="27" t="s">
        <v>207</v>
      </c>
      <c r="E349" s="28" t="n">
        <v>824.1</v>
      </c>
      <c r="F349" s="28" t="n">
        <v>0</v>
      </c>
      <c r="G349" s="28" t="n">
        <v>0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</row>
    <row r="350" s="25" customFormat="true" ht="24" hidden="false" customHeight="false" outlineLevel="0" collapsed="false">
      <c r="A350" s="26" t="s">
        <v>342</v>
      </c>
      <c r="B350" s="26" t="s">
        <v>350</v>
      </c>
      <c r="C350" s="26"/>
      <c r="D350" s="27" t="s">
        <v>351</v>
      </c>
      <c r="E350" s="28" t="n">
        <f aca="false">E352+E351</f>
        <v>1526.2</v>
      </c>
      <c r="F350" s="28" t="n">
        <f aca="false">F352+F351</f>
        <v>2968.6</v>
      </c>
      <c r="G350" s="28" t="n">
        <f aca="false">G352+G351</f>
        <v>0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</row>
    <row r="351" s="25" customFormat="true" ht="24" hidden="false" customHeight="false" outlineLevel="0" collapsed="false">
      <c r="A351" s="26" t="s">
        <v>342</v>
      </c>
      <c r="B351" s="26" t="s">
        <v>350</v>
      </c>
      <c r="C351" s="26" t="s">
        <v>84</v>
      </c>
      <c r="D351" s="27" t="s">
        <v>85</v>
      </c>
      <c r="E351" s="28" t="n">
        <v>663.4</v>
      </c>
      <c r="F351" s="28" t="n">
        <v>2968.6</v>
      </c>
      <c r="G351" s="28" t="n">
        <v>0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  <c r="BB351" s="24"/>
      <c r="BC351" s="24"/>
      <c r="BD351" s="24"/>
      <c r="BE351" s="24"/>
      <c r="BF351" s="24"/>
    </row>
    <row r="352" s="25" customFormat="true" ht="48" hidden="false" customHeight="false" outlineLevel="0" collapsed="false">
      <c r="A352" s="26" t="s">
        <v>342</v>
      </c>
      <c r="B352" s="26" t="s">
        <v>350</v>
      </c>
      <c r="C352" s="26" t="s">
        <v>206</v>
      </c>
      <c r="D352" s="27" t="s">
        <v>207</v>
      </c>
      <c r="E352" s="28" t="n">
        <v>862.8</v>
      </c>
      <c r="F352" s="28" t="n">
        <v>0</v>
      </c>
      <c r="G352" s="28" t="n">
        <v>0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  <c r="BB352" s="24"/>
      <c r="BC352" s="24"/>
      <c r="BD352" s="24"/>
      <c r="BE352" s="24"/>
      <c r="BF352" s="24"/>
    </row>
    <row r="353" s="25" customFormat="true" ht="36" hidden="false" customHeight="false" outlineLevel="0" collapsed="false">
      <c r="A353" s="26" t="s">
        <v>342</v>
      </c>
      <c r="B353" s="26" t="s">
        <v>352</v>
      </c>
      <c r="C353" s="26"/>
      <c r="D353" s="27" t="s">
        <v>330</v>
      </c>
      <c r="E353" s="28" t="n">
        <f aca="false">E354</f>
        <v>14.9</v>
      </c>
      <c r="F353" s="28" t="n">
        <f aca="false">F354</f>
        <v>0</v>
      </c>
      <c r="G353" s="28" t="n">
        <f aca="false">G354</f>
        <v>0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  <c r="BB353" s="24"/>
      <c r="BC353" s="24"/>
      <c r="BD353" s="24"/>
      <c r="BE353" s="24"/>
      <c r="BF353" s="24"/>
    </row>
    <row r="354" s="25" customFormat="true" ht="48" hidden="false" customHeight="false" outlineLevel="0" collapsed="false">
      <c r="A354" s="26" t="s">
        <v>342</v>
      </c>
      <c r="B354" s="26" t="s">
        <v>352</v>
      </c>
      <c r="C354" s="26" t="s">
        <v>206</v>
      </c>
      <c r="D354" s="27" t="s">
        <v>207</v>
      </c>
      <c r="E354" s="28" t="n">
        <v>14.9</v>
      </c>
      <c r="F354" s="28" t="n">
        <v>0</v>
      </c>
      <c r="G354" s="28" t="n">
        <v>0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  <c r="BB354" s="24"/>
      <c r="BC354" s="24"/>
      <c r="BD354" s="24"/>
      <c r="BE354" s="24"/>
      <c r="BF354" s="24"/>
    </row>
    <row r="355" s="25" customFormat="true" ht="24" hidden="false" customHeight="false" outlineLevel="0" collapsed="false">
      <c r="A355" s="26" t="s">
        <v>342</v>
      </c>
      <c r="B355" s="26" t="s">
        <v>353</v>
      </c>
      <c r="C355" s="26"/>
      <c r="D355" s="27" t="s">
        <v>354</v>
      </c>
      <c r="E355" s="28" t="n">
        <f aca="false">E356</f>
        <v>0.1</v>
      </c>
      <c r="F355" s="28" t="n">
        <f aca="false">F356</f>
        <v>0</v>
      </c>
      <c r="G355" s="28" t="n">
        <f aca="false">G356</f>
        <v>0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  <c r="BB355" s="24"/>
      <c r="BC355" s="24"/>
      <c r="BD355" s="24"/>
      <c r="BE355" s="24"/>
      <c r="BF355" s="24"/>
    </row>
    <row r="356" s="25" customFormat="true" ht="48" hidden="false" customHeight="false" outlineLevel="0" collapsed="false">
      <c r="A356" s="26" t="s">
        <v>342</v>
      </c>
      <c r="B356" s="26" t="s">
        <v>353</v>
      </c>
      <c r="C356" s="26" t="s">
        <v>206</v>
      </c>
      <c r="D356" s="27" t="s">
        <v>207</v>
      </c>
      <c r="E356" s="28" t="n">
        <v>0.1</v>
      </c>
      <c r="F356" s="28" t="n">
        <v>0</v>
      </c>
      <c r="G356" s="28" t="n">
        <v>0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  <c r="BB356" s="24"/>
      <c r="BC356" s="24"/>
      <c r="BD356" s="24"/>
      <c r="BE356" s="24"/>
      <c r="BF356" s="24"/>
    </row>
    <row r="357" s="25" customFormat="true" ht="48" hidden="false" customHeight="false" outlineLevel="0" collapsed="false">
      <c r="A357" s="26" t="s">
        <v>342</v>
      </c>
      <c r="B357" s="26" t="s">
        <v>355</v>
      </c>
      <c r="C357" s="26"/>
      <c r="D357" s="27" t="s">
        <v>356</v>
      </c>
      <c r="E357" s="28" t="n">
        <f aca="false">E358+E359</f>
        <v>1000</v>
      </c>
      <c r="F357" s="28" t="n">
        <f aca="false">F358+F359</f>
        <v>0</v>
      </c>
      <c r="G357" s="28" t="n">
        <f aca="false">G358+G359</f>
        <v>0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  <c r="BB357" s="24"/>
      <c r="BC357" s="24"/>
      <c r="BD357" s="24"/>
      <c r="BE357" s="24"/>
      <c r="BF357" s="24"/>
    </row>
    <row r="358" s="25" customFormat="true" ht="48" hidden="false" customHeight="false" outlineLevel="0" collapsed="false">
      <c r="A358" s="26" t="s">
        <v>342</v>
      </c>
      <c r="B358" s="26" t="s">
        <v>355</v>
      </c>
      <c r="C358" s="26" t="s">
        <v>206</v>
      </c>
      <c r="D358" s="27" t="s">
        <v>207</v>
      </c>
      <c r="E358" s="28" t="n">
        <v>690.4</v>
      </c>
      <c r="F358" s="28" t="n">
        <v>0</v>
      </c>
      <c r="G358" s="28" t="n">
        <v>0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</row>
    <row r="359" s="25" customFormat="true" ht="12.75" hidden="false" customHeight="false" outlineLevel="0" collapsed="false">
      <c r="A359" s="26" t="s">
        <v>342</v>
      </c>
      <c r="B359" s="26" t="s">
        <v>355</v>
      </c>
      <c r="C359" s="26" t="s">
        <v>319</v>
      </c>
      <c r="D359" s="36" t="s">
        <v>320</v>
      </c>
      <c r="E359" s="28" t="n">
        <v>309.6</v>
      </c>
      <c r="F359" s="28" t="n">
        <v>0</v>
      </c>
      <c r="G359" s="28" t="n">
        <v>0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  <c r="BB359" s="24"/>
      <c r="BC359" s="24"/>
      <c r="BD359" s="24"/>
      <c r="BE359" s="24"/>
      <c r="BF359" s="24"/>
    </row>
    <row r="360" s="25" customFormat="true" ht="51" hidden="false" customHeight="true" outlineLevel="0" collapsed="false">
      <c r="A360" s="26" t="s">
        <v>342</v>
      </c>
      <c r="B360" s="26" t="s">
        <v>357</v>
      </c>
      <c r="C360" s="26"/>
      <c r="D360" s="27" t="s">
        <v>358</v>
      </c>
      <c r="E360" s="28" t="n">
        <f aca="false">E361</f>
        <v>264.2</v>
      </c>
      <c r="F360" s="28" t="n">
        <f aca="false">F361</f>
        <v>96.3</v>
      </c>
      <c r="G360" s="28" t="n">
        <f aca="false">G361</f>
        <v>96.2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  <c r="BB360" s="24"/>
      <c r="BC360" s="24"/>
      <c r="BD360" s="24"/>
      <c r="BE360" s="24"/>
      <c r="BF360" s="24"/>
    </row>
    <row r="361" s="25" customFormat="true" ht="45.75" hidden="false" customHeight="true" outlineLevel="0" collapsed="false">
      <c r="A361" s="26" t="s">
        <v>342</v>
      </c>
      <c r="B361" s="26" t="s">
        <v>357</v>
      </c>
      <c r="C361" s="26" t="s">
        <v>206</v>
      </c>
      <c r="D361" s="27" t="s">
        <v>207</v>
      </c>
      <c r="E361" s="28" t="n">
        <v>264.2</v>
      </c>
      <c r="F361" s="28" t="n">
        <v>96.3</v>
      </c>
      <c r="G361" s="28" t="n">
        <v>96.2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  <c r="BB361" s="24"/>
      <c r="BC361" s="24"/>
      <c r="BD361" s="24"/>
      <c r="BE361" s="24"/>
      <c r="BF361" s="24"/>
    </row>
    <row r="362" s="25" customFormat="true" ht="45.75" hidden="false" customHeight="true" outlineLevel="0" collapsed="false">
      <c r="A362" s="26" t="s">
        <v>342</v>
      </c>
      <c r="B362" s="26" t="s">
        <v>359</v>
      </c>
      <c r="C362" s="26"/>
      <c r="D362" s="27" t="s">
        <v>360</v>
      </c>
      <c r="E362" s="28" t="n">
        <f aca="false">E364+E363</f>
        <v>107.2</v>
      </c>
      <c r="F362" s="28" t="n">
        <f aca="false">F364+F363</f>
        <v>0</v>
      </c>
      <c r="G362" s="28" t="n">
        <f aca="false">G364+G363</f>
        <v>0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  <c r="BB362" s="24"/>
      <c r="BC362" s="24"/>
      <c r="BD362" s="24"/>
      <c r="BE362" s="24"/>
      <c r="BF362" s="24"/>
    </row>
    <row r="363" s="25" customFormat="true" ht="45.75" hidden="false" customHeight="true" outlineLevel="0" collapsed="false">
      <c r="A363" s="26" t="s">
        <v>342</v>
      </c>
      <c r="B363" s="26" t="s">
        <v>359</v>
      </c>
      <c r="C363" s="26" t="s">
        <v>206</v>
      </c>
      <c r="D363" s="27" t="s">
        <v>207</v>
      </c>
      <c r="E363" s="28" t="n">
        <v>3.6</v>
      </c>
      <c r="F363" s="28" t="n">
        <v>0</v>
      </c>
      <c r="G363" s="28" t="n">
        <v>0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  <c r="BB363" s="24"/>
      <c r="BC363" s="24"/>
      <c r="BD363" s="24"/>
      <c r="BE363" s="24"/>
      <c r="BF363" s="24"/>
    </row>
    <row r="364" s="25" customFormat="true" ht="12.75" hidden="false" customHeight="false" outlineLevel="0" collapsed="false">
      <c r="A364" s="26" t="s">
        <v>342</v>
      </c>
      <c r="B364" s="26" t="s">
        <v>359</v>
      </c>
      <c r="C364" s="26" t="s">
        <v>319</v>
      </c>
      <c r="D364" s="36" t="s">
        <v>320</v>
      </c>
      <c r="E364" s="28" t="n">
        <v>103.6</v>
      </c>
      <c r="F364" s="28" t="n">
        <v>0</v>
      </c>
      <c r="G364" s="28" t="n">
        <v>0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  <c r="BB364" s="24"/>
      <c r="BC364" s="24"/>
      <c r="BD364" s="24"/>
      <c r="BE364" s="24"/>
      <c r="BF364" s="24"/>
    </row>
    <row r="365" s="25" customFormat="true" ht="45.75" hidden="false" customHeight="true" outlineLevel="0" collapsed="false">
      <c r="A365" s="26" t="s">
        <v>342</v>
      </c>
      <c r="B365" s="26" t="s">
        <v>361</v>
      </c>
      <c r="C365" s="26"/>
      <c r="D365" s="27" t="s">
        <v>362</v>
      </c>
      <c r="E365" s="28" t="n">
        <f aca="false">E366</f>
        <v>107.3</v>
      </c>
      <c r="F365" s="28" t="n">
        <f aca="false">F366</f>
        <v>0</v>
      </c>
      <c r="G365" s="28" t="n">
        <f aca="false">G366</f>
        <v>0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  <c r="BB365" s="24"/>
      <c r="BC365" s="24"/>
      <c r="BD365" s="24"/>
      <c r="BE365" s="24"/>
      <c r="BF365" s="24"/>
    </row>
    <row r="366" s="25" customFormat="true" ht="12.75" hidden="false" customHeight="false" outlineLevel="0" collapsed="false">
      <c r="A366" s="26" t="s">
        <v>342</v>
      </c>
      <c r="B366" s="26" t="s">
        <v>361</v>
      </c>
      <c r="C366" s="26" t="s">
        <v>319</v>
      </c>
      <c r="D366" s="36" t="s">
        <v>320</v>
      </c>
      <c r="E366" s="28" t="n">
        <v>107.3</v>
      </c>
      <c r="F366" s="28" t="n">
        <v>0</v>
      </c>
      <c r="G366" s="28" t="n">
        <v>0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  <c r="BB366" s="24"/>
      <c r="BC366" s="24"/>
      <c r="BD366" s="24"/>
      <c r="BE366" s="24"/>
      <c r="BF366" s="24"/>
    </row>
    <row r="367" s="25" customFormat="true" ht="39.75" hidden="false" customHeight="true" outlineLevel="0" collapsed="false">
      <c r="A367" s="26" t="s">
        <v>342</v>
      </c>
      <c r="B367" s="26" t="s">
        <v>363</v>
      </c>
      <c r="C367" s="26"/>
      <c r="D367" s="27" t="s">
        <v>364</v>
      </c>
      <c r="E367" s="28" t="n">
        <f aca="false">E369+E368</f>
        <v>200</v>
      </c>
      <c r="F367" s="28" t="n">
        <f aca="false">F369+F368</f>
        <v>0</v>
      </c>
      <c r="G367" s="28" t="n">
        <f aca="false">G369+G368</f>
        <v>0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  <c r="BB367" s="24"/>
      <c r="BC367" s="24"/>
      <c r="BD367" s="24"/>
      <c r="BE367" s="24"/>
      <c r="BF367" s="24"/>
    </row>
    <row r="368" s="25" customFormat="true" ht="39.75" hidden="true" customHeight="true" outlineLevel="0" collapsed="false">
      <c r="A368" s="26" t="s">
        <v>342</v>
      </c>
      <c r="B368" s="26" t="s">
        <v>363</v>
      </c>
      <c r="C368" s="26" t="s">
        <v>206</v>
      </c>
      <c r="D368" s="27" t="s">
        <v>207</v>
      </c>
      <c r="E368" s="28"/>
      <c r="F368" s="28" t="n">
        <v>0</v>
      </c>
      <c r="G368" s="28" t="n">
        <v>0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  <c r="BB368" s="24"/>
      <c r="BC368" s="24"/>
      <c r="BD368" s="24"/>
      <c r="BE368" s="24"/>
      <c r="BF368" s="24"/>
    </row>
    <row r="369" s="25" customFormat="true" ht="12.75" hidden="false" customHeight="false" outlineLevel="0" collapsed="false">
      <c r="A369" s="26" t="s">
        <v>342</v>
      </c>
      <c r="B369" s="26" t="s">
        <v>363</v>
      </c>
      <c r="C369" s="26" t="s">
        <v>319</v>
      </c>
      <c r="D369" s="36" t="s">
        <v>320</v>
      </c>
      <c r="E369" s="28" t="n">
        <v>200</v>
      </c>
      <c r="F369" s="28" t="n">
        <v>0</v>
      </c>
      <c r="G369" s="28" t="n">
        <v>0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  <c r="BB369" s="24"/>
      <c r="BC369" s="24"/>
      <c r="BD369" s="24"/>
      <c r="BE369" s="24"/>
      <c r="BF369" s="24"/>
    </row>
    <row r="370" s="25" customFormat="true" ht="39.75" hidden="false" customHeight="true" outlineLevel="0" collapsed="false">
      <c r="A370" s="26" t="s">
        <v>342</v>
      </c>
      <c r="B370" s="26" t="s">
        <v>365</v>
      </c>
      <c r="C370" s="26"/>
      <c r="D370" s="27" t="s">
        <v>366</v>
      </c>
      <c r="E370" s="28" t="n">
        <f aca="false">E371+E372</f>
        <v>200</v>
      </c>
      <c r="F370" s="28" t="n">
        <f aca="false">F371+F372</f>
        <v>0</v>
      </c>
      <c r="G370" s="28" t="n">
        <f aca="false">G371+G372</f>
        <v>0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24"/>
    </row>
    <row r="371" s="25" customFormat="true" ht="48" hidden="true" customHeight="false" outlineLevel="0" collapsed="false">
      <c r="A371" s="26" t="s">
        <v>342</v>
      </c>
      <c r="B371" s="26" t="s">
        <v>365</v>
      </c>
      <c r="C371" s="26" t="s">
        <v>206</v>
      </c>
      <c r="D371" s="27" t="s">
        <v>207</v>
      </c>
      <c r="E371" s="28"/>
      <c r="F371" s="28" t="n">
        <v>0</v>
      </c>
      <c r="G371" s="28" t="n">
        <v>0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  <c r="BB371" s="24"/>
      <c r="BC371" s="24"/>
      <c r="BD371" s="24"/>
      <c r="BE371" s="24"/>
      <c r="BF371" s="24"/>
    </row>
    <row r="372" s="25" customFormat="true" ht="12.75" hidden="false" customHeight="false" outlineLevel="0" collapsed="false">
      <c r="A372" s="26" t="s">
        <v>342</v>
      </c>
      <c r="B372" s="26" t="s">
        <v>365</v>
      </c>
      <c r="C372" s="26" t="s">
        <v>319</v>
      </c>
      <c r="D372" s="36" t="s">
        <v>320</v>
      </c>
      <c r="E372" s="28" t="n">
        <v>200</v>
      </c>
      <c r="F372" s="28" t="n">
        <v>0</v>
      </c>
      <c r="G372" s="28" t="n">
        <v>0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E372" s="24"/>
      <c r="BF372" s="24"/>
    </row>
    <row r="373" s="25" customFormat="true" ht="36" hidden="false" customHeight="false" outlineLevel="0" collapsed="false">
      <c r="A373" s="26" t="s">
        <v>342</v>
      </c>
      <c r="B373" s="26" t="s">
        <v>367</v>
      </c>
      <c r="C373" s="26"/>
      <c r="D373" s="27" t="s">
        <v>368</v>
      </c>
      <c r="E373" s="28" t="n">
        <f aca="false">E374</f>
        <v>7642.7</v>
      </c>
      <c r="F373" s="28" t="n">
        <f aca="false">F374</f>
        <v>7455.5</v>
      </c>
      <c r="G373" s="28" t="n">
        <f aca="false">G374</f>
        <v>7304.6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  <c r="BB373" s="24"/>
      <c r="BC373" s="24"/>
      <c r="BD373" s="24"/>
      <c r="BE373" s="24"/>
      <c r="BF373" s="24"/>
    </row>
    <row r="374" s="25" customFormat="true" ht="21" hidden="false" customHeight="true" outlineLevel="0" collapsed="false">
      <c r="A374" s="26" t="s">
        <v>342</v>
      </c>
      <c r="B374" s="26" t="s">
        <v>367</v>
      </c>
      <c r="C374" s="26" t="n">
        <v>612</v>
      </c>
      <c r="D374" s="36" t="s">
        <v>320</v>
      </c>
      <c r="E374" s="28" t="n">
        <v>7642.7</v>
      </c>
      <c r="F374" s="28" t="n">
        <v>7455.5</v>
      </c>
      <c r="G374" s="28" t="n">
        <v>7304.6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  <c r="BB374" s="24"/>
      <c r="BC374" s="24"/>
      <c r="BD374" s="24"/>
      <c r="BE374" s="24"/>
      <c r="BF374" s="24"/>
    </row>
    <row r="375" s="25" customFormat="true" ht="72" hidden="false" customHeight="false" outlineLevel="0" collapsed="false">
      <c r="A375" s="26" t="s">
        <v>342</v>
      </c>
      <c r="B375" s="26" t="s">
        <v>369</v>
      </c>
      <c r="C375" s="26"/>
      <c r="D375" s="27" t="s">
        <v>370</v>
      </c>
      <c r="E375" s="28" t="n">
        <f aca="false">E376+E377</f>
        <v>104592.1</v>
      </c>
      <c r="F375" s="28" t="n">
        <f aca="false">F376+F377</f>
        <v>111518.4</v>
      </c>
      <c r="G375" s="28" t="n">
        <f aca="false">G376+G377</f>
        <v>117600.9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</row>
    <row r="376" s="25" customFormat="true" ht="48" hidden="false" customHeight="false" outlineLevel="0" collapsed="false">
      <c r="A376" s="26" t="s">
        <v>342</v>
      </c>
      <c r="B376" s="26" t="s">
        <v>369</v>
      </c>
      <c r="C376" s="26" t="s">
        <v>206</v>
      </c>
      <c r="D376" s="27" t="s">
        <v>207</v>
      </c>
      <c r="E376" s="28" t="n">
        <v>102661.4</v>
      </c>
      <c r="F376" s="28" t="n">
        <v>111518.4</v>
      </c>
      <c r="G376" s="28" t="n">
        <v>117600.9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</row>
    <row r="377" s="25" customFormat="true" ht="12.75" hidden="false" customHeight="false" outlineLevel="0" collapsed="false">
      <c r="A377" s="26" t="s">
        <v>342</v>
      </c>
      <c r="B377" s="26" t="s">
        <v>369</v>
      </c>
      <c r="C377" s="26" t="s">
        <v>319</v>
      </c>
      <c r="D377" s="36" t="s">
        <v>320</v>
      </c>
      <c r="E377" s="28" t="n">
        <v>1930.7</v>
      </c>
      <c r="F377" s="28" t="n">
        <v>0</v>
      </c>
      <c r="G377" s="28" t="n">
        <v>0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</row>
    <row r="378" s="25" customFormat="true" ht="48" hidden="false" customHeight="false" outlineLevel="0" collapsed="false">
      <c r="A378" s="26" t="s">
        <v>342</v>
      </c>
      <c r="B378" s="26" t="s">
        <v>371</v>
      </c>
      <c r="C378" s="26"/>
      <c r="D378" s="27" t="s">
        <v>372</v>
      </c>
      <c r="E378" s="28" t="n">
        <f aca="false">E379</f>
        <v>540.7</v>
      </c>
      <c r="F378" s="28" t="n">
        <f aca="false">F379</f>
        <v>540.7</v>
      </c>
      <c r="G378" s="28" t="n">
        <f aca="false">G379</f>
        <v>653.5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  <c r="BB378" s="24"/>
      <c r="BC378" s="24"/>
      <c r="BD378" s="24"/>
      <c r="BE378" s="24"/>
      <c r="BF378" s="24"/>
    </row>
    <row r="379" s="25" customFormat="true" ht="48" hidden="false" customHeight="false" outlineLevel="0" collapsed="false">
      <c r="A379" s="26" t="s">
        <v>342</v>
      </c>
      <c r="B379" s="26" t="s">
        <v>371</v>
      </c>
      <c r="C379" s="26" t="s">
        <v>206</v>
      </c>
      <c r="D379" s="27" t="s">
        <v>207</v>
      </c>
      <c r="E379" s="28" t="n">
        <v>540.7</v>
      </c>
      <c r="F379" s="28" t="n">
        <v>540.7</v>
      </c>
      <c r="G379" s="28" t="n">
        <v>653.5</v>
      </c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  <c r="BB379" s="24"/>
      <c r="BC379" s="24"/>
      <c r="BD379" s="24"/>
      <c r="BE379" s="24"/>
      <c r="BF379" s="24"/>
    </row>
    <row r="380" s="25" customFormat="true" ht="60" hidden="false" customHeight="false" outlineLevel="0" collapsed="false">
      <c r="A380" s="26" t="s">
        <v>342</v>
      </c>
      <c r="B380" s="26" t="s">
        <v>373</v>
      </c>
      <c r="C380" s="26"/>
      <c r="D380" s="27" t="s">
        <v>374</v>
      </c>
      <c r="E380" s="28" t="n">
        <f aca="false">E381</f>
        <v>52.1</v>
      </c>
      <c r="F380" s="28" t="n">
        <f aca="false">F381</f>
        <v>0</v>
      </c>
      <c r="G380" s="28" t="n">
        <f aca="false">G381</f>
        <v>0</v>
      </c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  <c r="BB380" s="24"/>
      <c r="BC380" s="24"/>
      <c r="BD380" s="24"/>
      <c r="BE380" s="24"/>
      <c r="BF380" s="24"/>
    </row>
    <row r="381" s="25" customFormat="true" ht="48" hidden="false" customHeight="false" outlineLevel="0" collapsed="false">
      <c r="A381" s="26" t="s">
        <v>342</v>
      </c>
      <c r="B381" s="26" t="s">
        <v>373</v>
      </c>
      <c r="C381" s="26" t="s">
        <v>206</v>
      </c>
      <c r="D381" s="27" t="s">
        <v>207</v>
      </c>
      <c r="E381" s="28" t="n">
        <v>52.1</v>
      </c>
      <c r="F381" s="28" t="n">
        <v>0</v>
      </c>
      <c r="G381" s="28" t="n">
        <v>0</v>
      </c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  <c r="BB381" s="24"/>
      <c r="BC381" s="24"/>
      <c r="BD381" s="24"/>
      <c r="BE381" s="24"/>
      <c r="BF381" s="24"/>
    </row>
    <row r="382" s="25" customFormat="true" ht="86.25" hidden="false" customHeight="true" outlineLevel="0" collapsed="false">
      <c r="A382" s="26" t="s">
        <v>342</v>
      </c>
      <c r="B382" s="26" t="s">
        <v>375</v>
      </c>
      <c r="C382" s="26"/>
      <c r="D382" s="27" t="s">
        <v>376</v>
      </c>
      <c r="E382" s="28" t="n">
        <f aca="false">E383</f>
        <v>8423.9</v>
      </c>
      <c r="F382" s="28" t="n">
        <f aca="false">F383</f>
        <v>4609.1</v>
      </c>
      <c r="G382" s="28" t="n">
        <f aca="false">G383</f>
        <v>4609.1</v>
      </c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  <c r="BB382" s="24"/>
      <c r="BC382" s="24"/>
      <c r="BD382" s="24"/>
      <c r="BE382" s="24"/>
      <c r="BF382" s="24"/>
    </row>
    <row r="383" s="25" customFormat="true" ht="48" hidden="false" customHeight="false" outlineLevel="0" collapsed="false">
      <c r="A383" s="26" t="s">
        <v>342</v>
      </c>
      <c r="B383" s="26" t="s">
        <v>375</v>
      </c>
      <c r="C383" s="26" t="s">
        <v>206</v>
      </c>
      <c r="D383" s="27" t="s">
        <v>207</v>
      </c>
      <c r="E383" s="28" t="n">
        <v>8423.9</v>
      </c>
      <c r="F383" s="28" t="n">
        <v>4609.1</v>
      </c>
      <c r="G383" s="28" t="n">
        <v>4609.1</v>
      </c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E383" s="24"/>
      <c r="BF383" s="24"/>
    </row>
    <row r="384" s="25" customFormat="true" ht="48" hidden="true" customHeight="false" outlineLevel="0" collapsed="false">
      <c r="A384" s="26" t="s">
        <v>342</v>
      </c>
      <c r="B384" s="26" t="s">
        <v>142</v>
      </c>
      <c r="C384" s="26"/>
      <c r="D384" s="27" t="s">
        <v>143</v>
      </c>
      <c r="E384" s="28" t="n">
        <f aca="false">E385</f>
        <v>0</v>
      </c>
      <c r="F384" s="28" t="n">
        <f aca="false">F385</f>
        <v>0</v>
      </c>
      <c r="G384" s="28" t="n">
        <f aca="false">G385</f>
        <v>0</v>
      </c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  <c r="BB384" s="24"/>
      <c r="BC384" s="24"/>
      <c r="BD384" s="24"/>
      <c r="BE384" s="24"/>
      <c r="BF384" s="24"/>
    </row>
    <row r="385" s="25" customFormat="true" ht="24" hidden="true" customHeight="false" outlineLevel="0" collapsed="false">
      <c r="A385" s="26" t="s">
        <v>342</v>
      </c>
      <c r="B385" s="26" t="s">
        <v>178</v>
      </c>
      <c r="C385" s="26"/>
      <c r="D385" s="27" t="s">
        <v>179</v>
      </c>
      <c r="E385" s="28" t="n">
        <f aca="false">E386</f>
        <v>0</v>
      </c>
      <c r="F385" s="28" t="n">
        <f aca="false">F386</f>
        <v>0</v>
      </c>
      <c r="G385" s="28" t="n">
        <f aca="false">G386</f>
        <v>0</v>
      </c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  <c r="BB385" s="24"/>
      <c r="BC385" s="24"/>
      <c r="BD385" s="24"/>
      <c r="BE385" s="24"/>
      <c r="BF385" s="24"/>
    </row>
    <row r="386" s="25" customFormat="true" ht="24" hidden="true" customHeight="false" outlineLevel="0" collapsed="false">
      <c r="A386" s="26" t="s">
        <v>342</v>
      </c>
      <c r="B386" s="26" t="s">
        <v>377</v>
      </c>
      <c r="C386" s="26"/>
      <c r="D386" s="27" t="s">
        <v>378</v>
      </c>
      <c r="E386" s="28" t="n">
        <f aca="false">E387</f>
        <v>0</v>
      </c>
      <c r="F386" s="28" t="n">
        <f aca="false">F387</f>
        <v>0</v>
      </c>
      <c r="G386" s="28" t="n">
        <f aca="false">G387</f>
        <v>0</v>
      </c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  <c r="BB386" s="24"/>
      <c r="BC386" s="24"/>
      <c r="BD386" s="24"/>
      <c r="BE386" s="24"/>
      <c r="BF386" s="24"/>
    </row>
    <row r="387" s="25" customFormat="true" ht="12.75" hidden="true" customHeight="false" outlineLevel="0" collapsed="false">
      <c r="A387" s="26" t="s">
        <v>342</v>
      </c>
      <c r="B387" s="26" t="s">
        <v>377</v>
      </c>
      <c r="C387" s="26" t="s">
        <v>319</v>
      </c>
      <c r="D387" s="36" t="s">
        <v>320</v>
      </c>
      <c r="E387" s="28" t="n">
        <v>0</v>
      </c>
      <c r="F387" s="28" t="n">
        <v>0</v>
      </c>
      <c r="G387" s="28" t="n">
        <v>0</v>
      </c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</row>
    <row r="388" s="25" customFormat="true" ht="44.25" hidden="false" customHeight="true" outlineLevel="0" collapsed="false">
      <c r="A388" s="26" t="s">
        <v>342</v>
      </c>
      <c r="B388" s="26" t="s">
        <v>55</v>
      </c>
      <c r="C388" s="26"/>
      <c r="D388" s="27" t="s">
        <v>56</v>
      </c>
      <c r="E388" s="28" t="n">
        <f aca="false">E389</f>
        <v>246</v>
      </c>
      <c r="F388" s="28" t="n">
        <f aca="false">F389</f>
        <v>246</v>
      </c>
      <c r="G388" s="28" t="n">
        <f aca="false">G389</f>
        <v>246</v>
      </c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  <c r="BB388" s="24"/>
      <c r="BC388" s="24"/>
      <c r="BD388" s="24"/>
      <c r="BE388" s="24"/>
      <c r="BF388" s="24"/>
    </row>
    <row r="389" s="25" customFormat="true" ht="40.5" hidden="false" customHeight="true" outlineLevel="0" collapsed="false">
      <c r="A389" s="26" t="s">
        <v>342</v>
      </c>
      <c r="B389" s="26" t="s">
        <v>136</v>
      </c>
      <c r="C389" s="26"/>
      <c r="D389" s="27" t="s">
        <v>137</v>
      </c>
      <c r="E389" s="28" t="n">
        <f aca="false">E390</f>
        <v>246</v>
      </c>
      <c r="F389" s="28" t="n">
        <f aca="false">F390</f>
        <v>246</v>
      </c>
      <c r="G389" s="28" t="n">
        <f aca="false">G390</f>
        <v>246</v>
      </c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  <c r="BB389" s="24"/>
      <c r="BC389" s="24"/>
      <c r="BD389" s="24"/>
      <c r="BE389" s="24"/>
      <c r="BF389" s="24"/>
    </row>
    <row r="390" s="25" customFormat="true" ht="24" hidden="false" customHeight="false" outlineLevel="0" collapsed="false">
      <c r="A390" s="26" t="s">
        <v>342</v>
      </c>
      <c r="B390" s="26" t="s">
        <v>379</v>
      </c>
      <c r="C390" s="26"/>
      <c r="D390" s="27" t="s">
        <v>380</v>
      </c>
      <c r="E390" s="28" t="n">
        <f aca="false">E391+E392</f>
        <v>246</v>
      </c>
      <c r="F390" s="28" t="n">
        <f aca="false">F391</f>
        <v>246</v>
      </c>
      <c r="G390" s="28" t="n">
        <f aca="false">G391</f>
        <v>246</v>
      </c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  <c r="BB390" s="24"/>
      <c r="BC390" s="24"/>
      <c r="BD390" s="24"/>
      <c r="BE390" s="24"/>
      <c r="BF390" s="24"/>
    </row>
    <row r="391" s="25" customFormat="true" ht="39" hidden="false" customHeight="true" outlineLevel="0" collapsed="false">
      <c r="A391" s="26" t="s">
        <v>342</v>
      </c>
      <c r="B391" s="26" t="s">
        <v>379</v>
      </c>
      <c r="C391" s="26" t="s">
        <v>206</v>
      </c>
      <c r="D391" s="27" t="s">
        <v>207</v>
      </c>
      <c r="E391" s="28" t="n">
        <v>246</v>
      </c>
      <c r="F391" s="28" t="n">
        <v>246</v>
      </c>
      <c r="G391" s="28" t="n">
        <v>246</v>
      </c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E391" s="24"/>
      <c r="BF391" s="24"/>
    </row>
    <row r="392" s="25" customFormat="true" ht="19.5" hidden="true" customHeight="true" outlineLevel="0" collapsed="false">
      <c r="A392" s="26" t="s">
        <v>342</v>
      </c>
      <c r="B392" s="26" t="s">
        <v>379</v>
      </c>
      <c r="C392" s="26" t="s">
        <v>319</v>
      </c>
      <c r="D392" s="36" t="s">
        <v>320</v>
      </c>
      <c r="E392" s="28" t="n">
        <v>0</v>
      </c>
      <c r="F392" s="28" t="n">
        <v>0</v>
      </c>
      <c r="G392" s="28" t="n">
        <v>0</v>
      </c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/>
      <c r="BF392" s="24"/>
    </row>
    <row r="393" s="25" customFormat="true" ht="12.75" hidden="false" customHeight="false" outlineLevel="0" collapsed="false">
      <c r="A393" s="23" t="s">
        <v>381</v>
      </c>
      <c r="B393" s="23"/>
      <c r="C393" s="23"/>
      <c r="D393" s="18" t="s">
        <v>382</v>
      </c>
      <c r="E393" s="21" t="n">
        <f aca="false">E394+E428+E412+E424</f>
        <v>39858.3</v>
      </c>
      <c r="F393" s="21" t="n">
        <f aca="false">F394+F428+F412+F424</f>
        <v>26988</v>
      </c>
      <c r="G393" s="21" t="n">
        <f aca="false">G394+G428+G412+G424</f>
        <v>26457.9</v>
      </c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E393" s="24"/>
      <c r="BF393" s="24"/>
    </row>
    <row r="394" s="25" customFormat="true" ht="45" hidden="false" customHeight="true" outlineLevel="0" collapsed="false">
      <c r="A394" s="26" t="s">
        <v>381</v>
      </c>
      <c r="B394" s="26" t="s">
        <v>313</v>
      </c>
      <c r="C394" s="26"/>
      <c r="D394" s="27" t="s">
        <v>314</v>
      </c>
      <c r="E394" s="28" t="n">
        <f aca="false">E395</f>
        <v>25736.3</v>
      </c>
      <c r="F394" s="28" t="n">
        <f aca="false">F395</f>
        <v>17421.5</v>
      </c>
      <c r="G394" s="28" t="n">
        <f aca="false">G395</f>
        <v>17212.5</v>
      </c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  <c r="BB394" s="24"/>
      <c r="BC394" s="24"/>
      <c r="BD394" s="24"/>
      <c r="BE394" s="24"/>
      <c r="BF394" s="24"/>
    </row>
    <row r="395" s="25" customFormat="true" ht="24" hidden="false" customHeight="false" outlineLevel="0" collapsed="false">
      <c r="A395" s="26" t="s">
        <v>381</v>
      </c>
      <c r="B395" s="26" t="s">
        <v>383</v>
      </c>
      <c r="C395" s="26"/>
      <c r="D395" s="27" t="s">
        <v>384</v>
      </c>
      <c r="E395" s="28" t="n">
        <f aca="false">E396+E409+E401+E403+E399+E405+E407</f>
        <v>25736.3</v>
      </c>
      <c r="F395" s="28" t="n">
        <f aca="false">F396+F409+F401+F403+F399+F405+F407</f>
        <v>17421.5</v>
      </c>
      <c r="G395" s="28" t="n">
        <f aca="false">G396+G409+G401+G403+G399+G405+G407</f>
        <v>17212.5</v>
      </c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24"/>
      <c r="BF395" s="24"/>
    </row>
    <row r="396" s="25" customFormat="true" ht="24" hidden="false" customHeight="false" outlineLevel="0" collapsed="false">
      <c r="A396" s="26" t="s">
        <v>381</v>
      </c>
      <c r="B396" s="26" t="s">
        <v>385</v>
      </c>
      <c r="C396" s="26"/>
      <c r="D396" s="27" t="s">
        <v>386</v>
      </c>
      <c r="E396" s="28" t="n">
        <f aca="false">E397+E398</f>
        <v>19634</v>
      </c>
      <c r="F396" s="28" t="n">
        <f aca="false">F397+F398</f>
        <v>10459.3</v>
      </c>
      <c r="G396" s="28" t="n">
        <f aca="false">G397+G398</f>
        <v>9310.9</v>
      </c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4"/>
      <c r="BF396" s="24"/>
    </row>
    <row r="397" s="25" customFormat="true" ht="44.25" hidden="false" customHeight="true" outlineLevel="0" collapsed="false">
      <c r="A397" s="26" t="s">
        <v>381</v>
      </c>
      <c r="B397" s="26" t="s">
        <v>385</v>
      </c>
      <c r="C397" s="26" t="s">
        <v>206</v>
      </c>
      <c r="D397" s="27" t="s">
        <v>207</v>
      </c>
      <c r="E397" s="28" t="n">
        <v>19614</v>
      </c>
      <c r="F397" s="28" t="n">
        <v>10459.3</v>
      </c>
      <c r="G397" s="28" t="n">
        <v>9310.9</v>
      </c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  <c r="BB397" s="24"/>
      <c r="BC397" s="24"/>
      <c r="BD397" s="24"/>
      <c r="BE397" s="24"/>
      <c r="BF397" s="24"/>
    </row>
    <row r="398" s="25" customFormat="true" ht="12.75" hidden="false" customHeight="false" outlineLevel="0" collapsed="false">
      <c r="A398" s="26" t="s">
        <v>381</v>
      </c>
      <c r="B398" s="26" t="s">
        <v>385</v>
      </c>
      <c r="C398" s="26" t="s">
        <v>319</v>
      </c>
      <c r="D398" s="36" t="s">
        <v>320</v>
      </c>
      <c r="E398" s="28" t="n">
        <v>20</v>
      </c>
      <c r="F398" s="28" t="n">
        <v>0</v>
      </c>
      <c r="G398" s="28" t="n">
        <v>0</v>
      </c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  <c r="BB398" s="24"/>
      <c r="BC398" s="24"/>
      <c r="BD398" s="24"/>
      <c r="BE398" s="24"/>
      <c r="BF398" s="24"/>
    </row>
    <row r="399" s="25" customFormat="true" ht="36" hidden="false" customHeight="false" outlineLevel="0" collapsed="false">
      <c r="A399" s="26" t="s">
        <v>381</v>
      </c>
      <c r="B399" s="26" t="s">
        <v>387</v>
      </c>
      <c r="C399" s="26"/>
      <c r="D399" s="27" t="s">
        <v>388</v>
      </c>
      <c r="E399" s="28" t="n">
        <f aca="false">E400</f>
        <v>152.9</v>
      </c>
      <c r="F399" s="28" t="n">
        <f aca="false">F400</f>
        <v>152.9</v>
      </c>
      <c r="G399" s="28" t="n">
        <f aca="false">G400</f>
        <v>152.9</v>
      </c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  <c r="BB399" s="24"/>
      <c r="BC399" s="24"/>
      <c r="BD399" s="24"/>
      <c r="BE399" s="24"/>
      <c r="BF399" s="24"/>
    </row>
    <row r="400" s="25" customFormat="true" ht="48" hidden="false" customHeight="false" outlineLevel="0" collapsed="false">
      <c r="A400" s="26" t="s">
        <v>381</v>
      </c>
      <c r="B400" s="26" t="s">
        <v>387</v>
      </c>
      <c r="C400" s="26" t="s">
        <v>206</v>
      </c>
      <c r="D400" s="27" t="s">
        <v>207</v>
      </c>
      <c r="E400" s="28" t="n">
        <v>152.9</v>
      </c>
      <c r="F400" s="28" t="n">
        <v>152.9</v>
      </c>
      <c r="G400" s="28" t="n">
        <v>152.9</v>
      </c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  <c r="BB400" s="24"/>
      <c r="BC400" s="24"/>
      <c r="BD400" s="24"/>
      <c r="BE400" s="24"/>
      <c r="BF400" s="24"/>
    </row>
    <row r="401" s="25" customFormat="true" ht="24" hidden="false" customHeight="false" outlineLevel="0" collapsed="false">
      <c r="A401" s="26" t="s">
        <v>381</v>
      </c>
      <c r="B401" s="26" t="s">
        <v>389</v>
      </c>
      <c r="C401" s="26"/>
      <c r="D401" s="27" t="s">
        <v>390</v>
      </c>
      <c r="E401" s="28" t="n">
        <f aca="false">E402</f>
        <v>57.5</v>
      </c>
      <c r="F401" s="28" t="n">
        <f aca="false">F402</f>
        <v>67.9</v>
      </c>
      <c r="G401" s="28" t="n">
        <f aca="false">G402</f>
        <v>77.3</v>
      </c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  <c r="BB401" s="24"/>
      <c r="BC401" s="24"/>
      <c r="BD401" s="24"/>
      <c r="BE401" s="24"/>
      <c r="BF401" s="24"/>
    </row>
    <row r="402" s="25" customFormat="true" ht="48" hidden="false" customHeight="false" outlineLevel="0" collapsed="false">
      <c r="A402" s="26" t="s">
        <v>381</v>
      </c>
      <c r="B402" s="26" t="s">
        <v>389</v>
      </c>
      <c r="C402" s="26" t="n">
        <v>611</v>
      </c>
      <c r="D402" s="27" t="s">
        <v>207</v>
      </c>
      <c r="E402" s="28" t="n">
        <v>57.5</v>
      </c>
      <c r="F402" s="28" t="n">
        <v>67.9</v>
      </c>
      <c r="G402" s="28" t="n">
        <v>77.3</v>
      </c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  <c r="BB402" s="24"/>
      <c r="BC402" s="24"/>
      <c r="BD402" s="24"/>
      <c r="BE402" s="24"/>
      <c r="BF402" s="24"/>
    </row>
    <row r="403" s="25" customFormat="true" ht="36" hidden="false" customHeight="false" outlineLevel="0" collapsed="false">
      <c r="A403" s="26" t="s">
        <v>381</v>
      </c>
      <c r="B403" s="26" t="s">
        <v>391</v>
      </c>
      <c r="C403" s="26"/>
      <c r="D403" s="27" t="s">
        <v>392</v>
      </c>
      <c r="E403" s="28" t="n">
        <f aca="false">E404</f>
        <v>5692.1</v>
      </c>
      <c r="F403" s="28" t="n">
        <f aca="false">F404</f>
        <v>6721.4</v>
      </c>
      <c r="G403" s="28" t="n">
        <f aca="false">G404</f>
        <v>7651.4</v>
      </c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  <c r="BB403" s="24"/>
      <c r="BC403" s="24"/>
      <c r="BD403" s="24"/>
      <c r="BE403" s="24"/>
      <c r="BF403" s="24"/>
    </row>
    <row r="404" s="25" customFormat="true" ht="48" hidden="false" customHeight="false" outlineLevel="0" collapsed="false">
      <c r="A404" s="26" t="s">
        <v>381</v>
      </c>
      <c r="B404" s="26" t="s">
        <v>391</v>
      </c>
      <c r="C404" s="26" t="s">
        <v>206</v>
      </c>
      <c r="D404" s="27" t="s">
        <v>207</v>
      </c>
      <c r="E404" s="28" t="n">
        <v>5692.1</v>
      </c>
      <c r="F404" s="28" t="n">
        <v>6721.4</v>
      </c>
      <c r="G404" s="28" t="n">
        <v>7651.4</v>
      </c>
      <c r="H404" s="24"/>
      <c r="I404" s="29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  <c r="BB404" s="24"/>
      <c r="BC404" s="24"/>
      <c r="BD404" s="24"/>
      <c r="BE404" s="24"/>
      <c r="BF404" s="24"/>
    </row>
    <row r="405" s="25" customFormat="true" ht="36" hidden="false" customHeight="false" outlineLevel="0" collapsed="false">
      <c r="A405" s="26" t="s">
        <v>381</v>
      </c>
      <c r="B405" s="26" t="s">
        <v>393</v>
      </c>
      <c r="C405" s="26"/>
      <c r="D405" s="27" t="s">
        <v>330</v>
      </c>
      <c r="E405" s="28" t="n">
        <f aca="false">E406</f>
        <v>178</v>
      </c>
      <c r="F405" s="28" t="n">
        <f aca="false">F406</f>
        <v>0</v>
      </c>
      <c r="G405" s="28" t="n">
        <f aca="false">G406</f>
        <v>0</v>
      </c>
      <c r="H405" s="24"/>
      <c r="I405" s="29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  <c r="BB405" s="24"/>
      <c r="BC405" s="24"/>
      <c r="BD405" s="24"/>
      <c r="BE405" s="24"/>
      <c r="BF405" s="24"/>
    </row>
    <row r="406" s="25" customFormat="true" ht="48" hidden="false" customHeight="false" outlineLevel="0" collapsed="false">
      <c r="A406" s="26" t="s">
        <v>381</v>
      </c>
      <c r="B406" s="26" t="s">
        <v>393</v>
      </c>
      <c r="C406" s="26" t="s">
        <v>206</v>
      </c>
      <c r="D406" s="27" t="s">
        <v>207</v>
      </c>
      <c r="E406" s="28" t="n">
        <v>178</v>
      </c>
      <c r="F406" s="28" t="n">
        <v>0</v>
      </c>
      <c r="G406" s="28" t="n">
        <v>0</v>
      </c>
      <c r="H406" s="24"/>
      <c r="I406" s="29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  <c r="BB406" s="24"/>
      <c r="BC406" s="24"/>
      <c r="BD406" s="24"/>
      <c r="BE406" s="24"/>
      <c r="BF406" s="24"/>
    </row>
    <row r="407" s="25" customFormat="true" ht="24" hidden="false" customHeight="false" outlineLevel="0" collapsed="false">
      <c r="A407" s="26" t="s">
        <v>381</v>
      </c>
      <c r="B407" s="26" t="s">
        <v>394</v>
      </c>
      <c r="C407" s="26"/>
      <c r="D407" s="27" t="s">
        <v>395</v>
      </c>
      <c r="E407" s="28" t="n">
        <f aca="false">E408</f>
        <v>1.8</v>
      </c>
      <c r="F407" s="28" t="n">
        <f aca="false">F408</f>
        <v>0</v>
      </c>
      <c r="G407" s="28" t="n">
        <f aca="false">G408</f>
        <v>0</v>
      </c>
      <c r="H407" s="24"/>
      <c r="I407" s="29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  <c r="BB407" s="24"/>
      <c r="BC407" s="24"/>
      <c r="BD407" s="24"/>
      <c r="BE407" s="24"/>
      <c r="BF407" s="24"/>
    </row>
    <row r="408" s="25" customFormat="true" ht="48" hidden="false" customHeight="false" outlineLevel="0" collapsed="false">
      <c r="A408" s="26" t="s">
        <v>381</v>
      </c>
      <c r="B408" s="26" t="s">
        <v>394</v>
      </c>
      <c r="C408" s="26" t="s">
        <v>206</v>
      </c>
      <c r="D408" s="27" t="s">
        <v>207</v>
      </c>
      <c r="E408" s="28" t="n">
        <v>1.8</v>
      </c>
      <c r="F408" s="28" t="n">
        <v>0</v>
      </c>
      <c r="G408" s="28" t="n">
        <v>0</v>
      </c>
      <c r="H408" s="24"/>
      <c r="I408" s="29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  <c r="BB408" s="24"/>
      <c r="BC408" s="24"/>
      <c r="BD408" s="24"/>
      <c r="BE408" s="24"/>
      <c r="BF408" s="24"/>
    </row>
    <row r="409" s="25" customFormat="true" ht="37.5" hidden="false" customHeight="true" outlineLevel="0" collapsed="false">
      <c r="A409" s="26" t="s">
        <v>381</v>
      </c>
      <c r="B409" s="26" t="s">
        <v>396</v>
      </c>
      <c r="C409" s="26"/>
      <c r="D409" s="27" t="s">
        <v>397</v>
      </c>
      <c r="E409" s="28" t="n">
        <f aca="false">E410+E411</f>
        <v>20</v>
      </c>
      <c r="F409" s="28" t="n">
        <f aca="false">F410+F411</f>
        <v>20</v>
      </c>
      <c r="G409" s="28" t="n">
        <f aca="false">G410+G411</f>
        <v>20</v>
      </c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  <c r="BB409" s="24"/>
      <c r="BC409" s="24"/>
      <c r="BD409" s="24"/>
      <c r="BE409" s="24"/>
      <c r="BF409" s="24"/>
    </row>
    <row r="410" s="25" customFormat="true" ht="36.75" hidden="false" customHeight="true" outlineLevel="0" collapsed="false">
      <c r="A410" s="26" t="s">
        <v>381</v>
      </c>
      <c r="B410" s="26" t="s">
        <v>396</v>
      </c>
      <c r="C410" s="26" t="s">
        <v>206</v>
      </c>
      <c r="D410" s="27" t="s">
        <v>207</v>
      </c>
      <c r="E410" s="28" t="n">
        <v>10</v>
      </c>
      <c r="F410" s="28" t="n">
        <v>10</v>
      </c>
      <c r="G410" s="28" t="n">
        <v>10</v>
      </c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  <c r="BB410" s="24"/>
      <c r="BC410" s="24"/>
      <c r="BD410" s="24"/>
      <c r="BE410" s="24"/>
      <c r="BF410" s="24"/>
    </row>
    <row r="411" s="25" customFormat="true" ht="12.75" hidden="false" customHeight="false" outlineLevel="0" collapsed="false">
      <c r="A411" s="26" t="s">
        <v>381</v>
      </c>
      <c r="B411" s="26" t="s">
        <v>396</v>
      </c>
      <c r="C411" s="26" t="s">
        <v>319</v>
      </c>
      <c r="D411" s="36" t="s">
        <v>320</v>
      </c>
      <c r="E411" s="28" t="n">
        <v>10</v>
      </c>
      <c r="F411" s="28" t="n">
        <v>10</v>
      </c>
      <c r="G411" s="28" t="n">
        <v>10</v>
      </c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  <c r="BB411" s="24"/>
      <c r="BC411" s="24"/>
      <c r="BD411" s="24"/>
      <c r="BE411" s="24"/>
      <c r="BF411" s="24"/>
    </row>
    <row r="412" s="25" customFormat="true" ht="27.75" hidden="false" customHeight="true" outlineLevel="0" collapsed="false">
      <c r="A412" s="26" t="s">
        <v>381</v>
      </c>
      <c r="B412" s="26" t="s">
        <v>398</v>
      </c>
      <c r="C412" s="35"/>
      <c r="D412" s="27" t="s">
        <v>399</v>
      </c>
      <c r="E412" s="40" t="n">
        <f aca="false">E413</f>
        <v>14047</v>
      </c>
      <c r="F412" s="40" t="n">
        <f aca="false">F413</f>
        <v>9491.5</v>
      </c>
      <c r="G412" s="40" t="n">
        <f aca="false">G413</f>
        <v>9170.4</v>
      </c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  <c r="BB412" s="24"/>
      <c r="BC412" s="24"/>
      <c r="BD412" s="24"/>
      <c r="BE412" s="24"/>
      <c r="BF412" s="24"/>
    </row>
    <row r="413" s="25" customFormat="true" ht="48" hidden="false" customHeight="false" outlineLevel="0" collapsed="false">
      <c r="A413" s="26" t="s">
        <v>381</v>
      </c>
      <c r="B413" s="26" t="s">
        <v>400</v>
      </c>
      <c r="C413" s="35"/>
      <c r="D413" s="27" t="s">
        <v>401</v>
      </c>
      <c r="E413" s="28" t="n">
        <f aca="false">E414+E416+E418+E420+E422</f>
        <v>14047</v>
      </c>
      <c r="F413" s="28" t="n">
        <f aca="false">F414+F416+F418</f>
        <v>9491.5</v>
      </c>
      <c r="G413" s="28" t="n">
        <f aca="false">G414+G416+G418</f>
        <v>9170.4</v>
      </c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  <c r="BB413" s="24"/>
      <c r="BC413" s="24"/>
      <c r="BD413" s="24"/>
      <c r="BE413" s="24"/>
      <c r="BF413" s="24"/>
    </row>
    <row r="414" s="25" customFormat="true" ht="36" hidden="false" customHeight="false" outlineLevel="0" collapsed="false">
      <c r="A414" s="26" t="s">
        <v>381</v>
      </c>
      <c r="B414" s="26" t="s">
        <v>402</v>
      </c>
      <c r="C414" s="35"/>
      <c r="D414" s="27" t="s">
        <v>403</v>
      </c>
      <c r="E414" s="28" t="n">
        <f aca="false">E415</f>
        <v>9775.9</v>
      </c>
      <c r="F414" s="28" t="n">
        <f aca="false">F415</f>
        <v>4433.6</v>
      </c>
      <c r="G414" s="28" t="n">
        <f aca="false">G415</f>
        <v>3360.9</v>
      </c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  <c r="BB414" s="24"/>
      <c r="BC414" s="24"/>
      <c r="BD414" s="24"/>
      <c r="BE414" s="24"/>
      <c r="BF414" s="24"/>
    </row>
    <row r="415" s="25" customFormat="true" ht="48" hidden="false" customHeight="false" outlineLevel="0" collapsed="false">
      <c r="A415" s="26" t="s">
        <v>381</v>
      </c>
      <c r="B415" s="26" t="s">
        <v>402</v>
      </c>
      <c r="C415" s="26" t="s">
        <v>206</v>
      </c>
      <c r="D415" s="27" t="s">
        <v>207</v>
      </c>
      <c r="E415" s="28" t="n">
        <v>9775.9</v>
      </c>
      <c r="F415" s="28" t="n">
        <v>4433.6</v>
      </c>
      <c r="G415" s="28" t="n">
        <v>3360.9</v>
      </c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  <c r="BB415" s="24"/>
      <c r="BC415" s="24"/>
      <c r="BD415" s="24"/>
      <c r="BE415" s="24"/>
      <c r="BF415" s="24"/>
    </row>
    <row r="416" s="25" customFormat="true" ht="27.75" hidden="false" customHeight="true" outlineLevel="0" collapsed="false">
      <c r="A416" s="26" t="s">
        <v>381</v>
      </c>
      <c r="B416" s="26" t="s">
        <v>404</v>
      </c>
      <c r="C416" s="26"/>
      <c r="D416" s="27" t="s">
        <v>405</v>
      </c>
      <c r="E416" s="28" t="n">
        <f aca="false">E417</f>
        <v>42.3</v>
      </c>
      <c r="F416" s="28" t="n">
        <f aca="false">F417</f>
        <v>50.6</v>
      </c>
      <c r="G416" s="28" t="n">
        <f aca="false">G417</f>
        <v>58.1</v>
      </c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  <c r="BB416" s="24"/>
      <c r="BC416" s="24"/>
      <c r="BD416" s="24"/>
      <c r="BE416" s="24"/>
      <c r="BF416" s="24"/>
    </row>
    <row r="417" s="25" customFormat="true" ht="48" hidden="false" customHeight="false" outlineLevel="0" collapsed="false">
      <c r="A417" s="26" t="s">
        <v>381</v>
      </c>
      <c r="B417" s="26" t="s">
        <v>404</v>
      </c>
      <c r="C417" s="26" t="n">
        <v>611</v>
      </c>
      <c r="D417" s="27" t="s">
        <v>207</v>
      </c>
      <c r="E417" s="28" t="n">
        <v>42.3</v>
      </c>
      <c r="F417" s="28" t="n">
        <v>50.6</v>
      </c>
      <c r="G417" s="28" t="n">
        <v>58.1</v>
      </c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  <c r="BB417" s="24"/>
      <c r="BC417" s="24"/>
      <c r="BD417" s="24"/>
      <c r="BE417" s="24"/>
      <c r="BF417" s="24"/>
    </row>
    <row r="418" s="25" customFormat="true" ht="36" hidden="false" customHeight="false" outlineLevel="0" collapsed="false">
      <c r="A418" s="26" t="s">
        <v>381</v>
      </c>
      <c r="B418" s="26" t="s">
        <v>406</v>
      </c>
      <c r="C418" s="26"/>
      <c r="D418" s="27" t="s">
        <v>392</v>
      </c>
      <c r="E418" s="28" t="n">
        <f aca="false">E419</f>
        <v>4183.9</v>
      </c>
      <c r="F418" s="28" t="n">
        <f aca="false">F419</f>
        <v>5007.3</v>
      </c>
      <c r="G418" s="28" t="n">
        <f aca="false">G419</f>
        <v>5751.4</v>
      </c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  <c r="BB418" s="24"/>
      <c r="BC418" s="24"/>
      <c r="BD418" s="24"/>
      <c r="BE418" s="24"/>
      <c r="BF418" s="24"/>
    </row>
    <row r="419" s="25" customFormat="true" ht="48" hidden="false" customHeight="false" outlineLevel="0" collapsed="false">
      <c r="A419" s="26" t="s">
        <v>381</v>
      </c>
      <c r="B419" s="26" t="s">
        <v>406</v>
      </c>
      <c r="C419" s="26" t="s">
        <v>206</v>
      </c>
      <c r="D419" s="27" t="s">
        <v>207</v>
      </c>
      <c r="E419" s="28" t="n">
        <v>4183.9</v>
      </c>
      <c r="F419" s="28" t="n">
        <v>5007.3</v>
      </c>
      <c r="G419" s="28" t="n">
        <v>5751.4</v>
      </c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  <c r="BB419" s="24"/>
      <c r="BC419" s="24"/>
      <c r="BD419" s="24"/>
      <c r="BE419" s="24"/>
      <c r="BF419" s="24"/>
    </row>
    <row r="420" s="25" customFormat="true" ht="36" hidden="false" customHeight="false" outlineLevel="0" collapsed="false">
      <c r="A420" s="26" t="s">
        <v>381</v>
      </c>
      <c r="B420" s="26" t="s">
        <v>407</v>
      </c>
      <c r="C420" s="26"/>
      <c r="D420" s="27" t="s">
        <v>330</v>
      </c>
      <c r="E420" s="28" t="n">
        <f aca="false">E421</f>
        <v>44.4</v>
      </c>
      <c r="F420" s="28" t="n">
        <f aca="false">F421</f>
        <v>0</v>
      </c>
      <c r="G420" s="28" t="n">
        <f aca="false">G421</f>
        <v>0</v>
      </c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  <c r="BB420" s="24"/>
      <c r="BC420" s="24"/>
      <c r="BD420" s="24"/>
      <c r="BE420" s="24"/>
      <c r="BF420" s="24"/>
    </row>
    <row r="421" s="25" customFormat="true" ht="48" hidden="false" customHeight="false" outlineLevel="0" collapsed="false">
      <c r="A421" s="26" t="s">
        <v>381</v>
      </c>
      <c r="B421" s="26" t="s">
        <v>407</v>
      </c>
      <c r="C421" s="26" t="s">
        <v>206</v>
      </c>
      <c r="D421" s="27" t="s">
        <v>207</v>
      </c>
      <c r="E421" s="28" t="n">
        <v>44.4</v>
      </c>
      <c r="F421" s="28" t="n">
        <v>0</v>
      </c>
      <c r="G421" s="28" t="n">
        <v>0</v>
      </c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  <c r="BB421" s="24"/>
      <c r="BC421" s="24"/>
      <c r="BD421" s="24"/>
      <c r="BE421" s="24"/>
      <c r="BF421" s="24"/>
    </row>
    <row r="422" s="25" customFormat="true" ht="24" hidden="false" customHeight="false" outlineLevel="0" collapsed="false">
      <c r="A422" s="26" t="s">
        <v>381</v>
      </c>
      <c r="B422" s="26" t="s">
        <v>408</v>
      </c>
      <c r="C422" s="26"/>
      <c r="D422" s="27" t="s">
        <v>409</v>
      </c>
      <c r="E422" s="28" t="n">
        <f aca="false">E423</f>
        <v>0.5</v>
      </c>
      <c r="F422" s="28" t="n">
        <f aca="false">F423</f>
        <v>0</v>
      </c>
      <c r="G422" s="28" t="n">
        <f aca="false">G423</f>
        <v>0</v>
      </c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  <c r="BB422" s="24"/>
      <c r="BC422" s="24"/>
      <c r="BD422" s="24"/>
      <c r="BE422" s="24"/>
      <c r="BF422" s="24"/>
    </row>
    <row r="423" s="25" customFormat="true" ht="48" hidden="false" customHeight="false" outlineLevel="0" collapsed="false">
      <c r="A423" s="26" t="s">
        <v>381</v>
      </c>
      <c r="B423" s="26" t="s">
        <v>408</v>
      </c>
      <c r="C423" s="26" t="s">
        <v>206</v>
      </c>
      <c r="D423" s="27" t="s">
        <v>207</v>
      </c>
      <c r="E423" s="28" t="n">
        <v>0.5</v>
      </c>
      <c r="F423" s="28" t="n">
        <v>0</v>
      </c>
      <c r="G423" s="28" t="n">
        <v>0</v>
      </c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</row>
    <row r="424" s="25" customFormat="true" ht="48" hidden="true" customHeight="false" outlineLevel="0" collapsed="false">
      <c r="A424" s="26" t="s">
        <v>381</v>
      </c>
      <c r="B424" s="26" t="s">
        <v>142</v>
      </c>
      <c r="C424" s="26"/>
      <c r="D424" s="27" t="s">
        <v>143</v>
      </c>
      <c r="E424" s="28" t="n">
        <f aca="false">E425</f>
        <v>0</v>
      </c>
      <c r="F424" s="28" t="n">
        <f aca="false">F425</f>
        <v>0</v>
      </c>
      <c r="G424" s="28" t="n">
        <f aca="false">G425</f>
        <v>0</v>
      </c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  <c r="BB424" s="24"/>
      <c r="BC424" s="24"/>
      <c r="BD424" s="24"/>
      <c r="BE424" s="24"/>
      <c r="BF424" s="24"/>
    </row>
    <row r="425" s="25" customFormat="true" ht="24" hidden="true" customHeight="false" outlineLevel="0" collapsed="false">
      <c r="A425" s="26" t="s">
        <v>381</v>
      </c>
      <c r="B425" s="26" t="s">
        <v>178</v>
      </c>
      <c r="C425" s="26"/>
      <c r="D425" s="27" t="s">
        <v>179</v>
      </c>
      <c r="E425" s="28" t="n">
        <f aca="false">E426</f>
        <v>0</v>
      </c>
      <c r="F425" s="28" t="n">
        <f aca="false">F426</f>
        <v>0</v>
      </c>
      <c r="G425" s="28" t="n">
        <f aca="false">G426</f>
        <v>0</v>
      </c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  <c r="BB425" s="24"/>
      <c r="BC425" s="24"/>
      <c r="BD425" s="24"/>
      <c r="BE425" s="24"/>
      <c r="BF425" s="24"/>
    </row>
    <row r="426" s="25" customFormat="true" ht="24" hidden="true" customHeight="false" outlineLevel="0" collapsed="false">
      <c r="A426" s="26" t="s">
        <v>381</v>
      </c>
      <c r="B426" s="26" t="s">
        <v>377</v>
      </c>
      <c r="C426" s="26"/>
      <c r="D426" s="27" t="s">
        <v>378</v>
      </c>
      <c r="E426" s="28" t="n">
        <f aca="false">E427</f>
        <v>0</v>
      </c>
      <c r="F426" s="28" t="n">
        <f aca="false">F427</f>
        <v>0</v>
      </c>
      <c r="G426" s="28" t="n">
        <f aca="false">G427</f>
        <v>0</v>
      </c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  <c r="BB426" s="24"/>
      <c r="BC426" s="24"/>
      <c r="BD426" s="24"/>
      <c r="BE426" s="24"/>
      <c r="BF426" s="24"/>
    </row>
    <row r="427" s="25" customFormat="true" ht="12.75" hidden="true" customHeight="false" outlineLevel="0" collapsed="false">
      <c r="A427" s="26" t="s">
        <v>381</v>
      </c>
      <c r="B427" s="26" t="s">
        <v>377</v>
      </c>
      <c r="C427" s="26" t="s">
        <v>319</v>
      </c>
      <c r="D427" s="36" t="s">
        <v>320</v>
      </c>
      <c r="E427" s="28"/>
      <c r="F427" s="28" t="n">
        <v>0</v>
      </c>
      <c r="G427" s="28" t="n">
        <v>0</v>
      </c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</row>
    <row r="428" s="25" customFormat="true" ht="37.5" hidden="false" customHeight="true" outlineLevel="0" collapsed="false">
      <c r="A428" s="26" t="s">
        <v>381</v>
      </c>
      <c r="B428" s="26" t="s">
        <v>55</v>
      </c>
      <c r="C428" s="26"/>
      <c r="D428" s="27" t="s">
        <v>56</v>
      </c>
      <c r="E428" s="28" t="n">
        <f aca="false">E429</f>
        <v>75</v>
      </c>
      <c r="F428" s="28" t="n">
        <f aca="false">F429</f>
        <v>75</v>
      </c>
      <c r="G428" s="28" t="n">
        <f aca="false">G429</f>
        <v>75</v>
      </c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</row>
    <row r="429" s="25" customFormat="true" ht="37.5" hidden="false" customHeight="true" outlineLevel="0" collapsed="false">
      <c r="A429" s="26" t="s">
        <v>381</v>
      </c>
      <c r="B429" s="26" t="s">
        <v>136</v>
      </c>
      <c r="C429" s="41"/>
      <c r="D429" s="27" t="s">
        <v>137</v>
      </c>
      <c r="E429" s="28" t="n">
        <f aca="false">E430+E433</f>
        <v>75</v>
      </c>
      <c r="F429" s="28" t="n">
        <f aca="false">F430+F433</f>
        <v>75</v>
      </c>
      <c r="G429" s="28" t="n">
        <f aca="false">G430+G433</f>
        <v>75</v>
      </c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</row>
    <row r="430" s="25" customFormat="true" ht="37.5" hidden="true" customHeight="true" outlineLevel="0" collapsed="false">
      <c r="A430" s="26" t="s">
        <v>381</v>
      </c>
      <c r="B430" s="26" t="s">
        <v>410</v>
      </c>
      <c r="C430" s="26"/>
      <c r="D430" s="27" t="s">
        <v>411</v>
      </c>
      <c r="E430" s="28" t="n">
        <f aca="false">E431+E432</f>
        <v>0</v>
      </c>
      <c r="F430" s="28" t="n">
        <f aca="false">F431+F432</f>
        <v>0</v>
      </c>
      <c r="G430" s="28" t="n">
        <f aca="false">G431+G432</f>
        <v>0</v>
      </c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  <c r="BB430" s="24"/>
      <c r="BC430" s="24"/>
      <c r="BD430" s="24"/>
      <c r="BE430" s="24"/>
      <c r="BF430" s="24"/>
    </row>
    <row r="431" s="25" customFormat="true" ht="37.5" hidden="true" customHeight="true" outlineLevel="0" collapsed="false">
      <c r="A431" s="26" t="s">
        <v>381</v>
      </c>
      <c r="B431" s="26" t="s">
        <v>410</v>
      </c>
      <c r="C431" s="26" t="s">
        <v>206</v>
      </c>
      <c r="D431" s="27" t="s">
        <v>207</v>
      </c>
      <c r="E431" s="28"/>
      <c r="F431" s="28"/>
      <c r="G431" s="28"/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  <c r="BB431" s="24"/>
      <c r="BC431" s="24"/>
      <c r="BD431" s="24"/>
      <c r="BE431" s="24"/>
      <c r="BF431" s="24"/>
    </row>
    <row r="432" s="25" customFormat="true" ht="12.75" hidden="true" customHeight="false" outlineLevel="0" collapsed="false">
      <c r="A432" s="26" t="s">
        <v>381</v>
      </c>
      <c r="B432" s="26" t="s">
        <v>410</v>
      </c>
      <c r="C432" s="26" t="s">
        <v>319</v>
      </c>
      <c r="D432" s="36" t="s">
        <v>320</v>
      </c>
      <c r="E432" s="28"/>
      <c r="F432" s="28" t="n">
        <v>0</v>
      </c>
      <c r="G432" s="28" t="n">
        <v>0</v>
      </c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  <c r="BB432" s="24"/>
      <c r="BC432" s="24"/>
      <c r="BD432" s="24"/>
      <c r="BE432" s="24"/>
      <c r="BF432" s="24"/>
    </row>
    <row r="433" s="25" customFormat="true" ht="37.5" hidden="false" customHeight="true" outlineLevel="0" collapsed="false">
      <c r="A433" s="26" t="s">
        <v>381</v>
      </c>
      <c r="B433" s="26" t="s">
        <v>412</v>
      </c>
      <c r="C433" s="26"/>
      <c r="D433" s="27" t="s">
        <v>413</v>
      </c>
      <c r="E433" s="28" t="n">
        <f aca="false">E434+E435</f>
        <v>75</v>
      </c>
      <c r="F433" s="28" t="n">
        <f aca="false">F434</f>
        <v>75</v>
      </c>
      <c r="G433" s="28" t="n">
        <f aca="false">G434</f>
        <v>75</v>
      </c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  <c r="BB433" s="24"/>
      <c r="BC433" s="24"/>
      <c r="BD433" s="24"/>
      <c r="BE433" s="24"/>
      <c r="BF433" s="24"/>
    </row>
    <row r="434" s="25" customFormat="true" ht="37.5" hidden="false" customHeight="true" outlineLevel="0" collapsed="false">
      <c r="A434" s="26" t="s">
        <v>381</v>
      </c>
      <c r="B434" s="26" t="s">
        <v>412</v>
      </c>
      <c r="C434" s="26" t="s">
        <v>206</v>
      </c>
      <c r="D434" s="27" t="s">
        <v>207</v>
      </c>
      <c r="E434" s="28" t="n">
        <v>75</v>
      </c>
      <c r="F434" s="28" t="n">
        <v>75</v>
      </c>
      <c r="G434" s="28" t="n">
        <v>75</v>
      </c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  <c r="BB434" s="24"/>
      <c r="BC434" s="24"/>
      <c r="BD434" s="24"/>
      <c r="BE434" s="24"/>
      <c r="BF434" s="24"/>
    </row>
    <row r="435" s="25" customFormat="true" ht="12.75" hidden="true" customHeight="false" outlineLevel="0" collapsed="false">
      <c r="A435" s="26" t="s">
        <v>381</v>
      </c>
      <c r="B435" s="26" t="s">
        <v>412</v>
      </c>
      <c r="C435" s="26" t="s">
        <v>319</v>
      </c>
      <c r="D435" s="36" t="s">
        <v>320</v>
      </c>
      <c r="E435" s="28"/>
      <c r="F435" s="28" t="n">
        <v>0</v>
      </c>
      <c r="G435" s="28" t="n">
        <v>0</v>
      </c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  <c r="BB435" s="24"/>
      <c r="BC435" s="24"/>
      <c r="BD435" s="24"/>
      <c r="BE435" s="24"/>
      <c r="BF435" s="24"/>
    </row>
    <row r="436" s="25" customFormat="true" ht="18.75" hidden="false" customHeight="true" outlineLevel="0" collapsed="false">
      <c r="A436" s="23" t="s">
        <v>414</v>
      </c>
      <c r="B436" s="23"/>
      <c r="C436" s="23"/>
      <c r="D436" s="18" t="s">
        <v>415</v>
      </c>
      <c r="E436" s="21" t="n">
        <f aca="false">E437+E448</f>
        <v>395.3</v>
      </c>
      <c r="F436" s="21" t="n">
        <f aca="false">F437+F448</f>
        <v>373.3</v>
      </c>
      <c r="G436" s="21" t="n">
        <f aca="false">G437+G448</f>
        <v>373.3</v>
      </c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  <c r="BB436" s="24"/>
      <c r="BC436" s="24"/>
      <c r="BD436" s="24"/>
      <c r="BE436" s="24"/>
      <c r="BF436" s="24"/>
    </row>
    <row r="437" s="25" customFormat="true" ht="36" hidden="false" customHeight="true" outlineLevel="0" collapsed="false">
      <c r="A437" s="26" t="s">
        <v>414</v>
      </c>
      <c r="B437" s="26" t="s">
        <v>416</v>
      </c>
      <c r="C437" s="26"/>
      <c r="D437" s="42" t="s">
        <v>417</v>
      </c>
      <c r="E437" s="28" t="n">
        <f aca="false">E438+E443</f>
        <v>100</v>
      </c>
      <c r="F437" s="28" t="n">
        <f aca="false">F438+F443</f>
        <v>100</v>
      </c>
      <c r="G437" s="28" t="n">
        <f aca="false">G438+G443</f>
        <v>100</v>
      </c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  <c r="BB437" s="24"/>
      <c r="BC437" s="24"/>
      <c r="BD437" s="24"/>
      <c r="BE437" s="24"/>
      <c r="BF437" s="24"/>
    </row>
    <row r="438" s="25" customFormat="true" ht="24" hidden="false" customHeight="false" outlineLevel="0" collapsed="false">
      <c r="A438" s="26" t="s">
        <v>414</v>
      </c>
      <c r="B438" s="26" t="s">
        <v>418</v>
      </c>
      <c r="C438" s="26"/>
      <c r="D438" s="27" t="s">
        <v>419</v>
      </c>
      <c r="E438" s="28" t="n">
        <f aca="false">E439+E441</f>
        <v>60</v>
      </c>
      <c r="F438" s="28" t="n">
        <f aca="false">F439+F441</f>
        <v>60</v>
      </c>
      <c r="G438" s="28" t="n">
        <f aca="false">G439+G441</f>
        <v>60</v>
      </c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  <c r="BB438" s="24"/>
      <c r="BC438" s="24"/>
      <c r="BD438" s="24"/>
      <c r="BE438" s="24"/>
      <c r="BF438" s="24"/>
    </row>
    <row r="439" s="25" customFormat="true" ht="36" hidden="false" customHeight="false" outlineLevel="0" collapsed="false">
      <c r="A439" s="12" t="s">
        <v>414</v>
      </c>
      <c r="B439" s="12" t="s">
        <v>420</v>
      </c>
      <c r="C439" s="27"/>
      <c r="D439" s="27" t="s">
        <v>421</v>
      </c>
      <c r="E439" s="28" t="n">
        <f aca="false">E440</f>
        <v>50</v>
      </c>
      <c r="F439" s="28" t="n">
        <f aca="false">F440</f>
        <v>50</v>
      </c>
      <c r="G439" s="28" t="n">
        <f aca="false">G440</f>
        <v>50</v>
      </c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  <c r="BB439" s="24"/>
      <c r="BC439" s="24"/>
      <c r="BD439" s="24"/>
      <c r="BE439" s="24"/>
      <c r="BF439" s="24"/>
    </row>
    <row r="440" s="25" customFormat="true" ht="12.75" hidden="false" customHeight="false" outlineLevel="0" collapsed="false">
      <c r="A440" s="26" t="s">
        <v>414</v>
      </c>
      <c r="B440" s="26" t="s">
        <v>420</v>
      </c>
      <c r="C440" s="26" t="s">
        <v>33</v>
      </c>
      <c r="D440" s="27" t="s">
        <v>34</v>
      </c>
      <c r="E440" s="28" t="n">
        <v>50</v>
      </c>
      <c r="F440" s="28" t="n">
        <v>50</v>
      </c>
      <c r="G440" s="28" t="n">
        <v>50</v>
      </c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  <c r="BB440" s="24"/>
      <c r="BC440" s="24"/>
      <c r="BD440" s="24"/>
      <c r="BE440" s="24"/>
      <c r="BF440" s="24"/>
    </row>
    <row r="441" s="25" customFormat="true" ht="36" hidden="false" customHeight="true" outlineLevel="0" collapsed="false">
      <c r="A441" s="12" t="s">
        <v>414</v>
      </c>
      <c r="B441" s="12" t="s">
        <v>422</v>
      </c>
      <c r="C441" s="27"/>
      <c r="D441" s="31" t="s">
        <v>423</v>
      </c>
      <c r="E441" s="28" t="n">
        <f aca="false">E442</f>
        <v>10</v>
      </c>
      <c r="F441" s="28" t="n">
        <f aca="false">F442</f>
        <v>10</v>
      </c>
      <c r="G441" s="28" t="n">
        <f aca="false">G442</f>
        <v>10</v>
      </c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  <c r="BB441" s="24"/>
      <c r="BC441" s="24"/>
      <c r="BD441" s="24"/>
      <c r="BE441" s="24"/>
      <c r="BF441" s="24"/>
    </row>
    <row r="442" s="25" customFormat="true" ht="12.75" hidden="false" customHeight="false" outlineLevel="0" collapsed="false">
      <c r="A442" s="26" t="s">
        <v>414</v>
      </c>
      <c r="B442" s="26" t="s">
        <v>422</v>
      </c>
      <c r="C442" s="26" t="s">
        <v>33</v>
      </c>
      <c r="D442" s="27" t="s">
        <v>34</v>
      </c>
      <c r="E442" s="28" t="n">
        <v>10</v>
      </c>
      <c r="F442" s="28" t="n">
        <v>10</v>
      </c>
      <c r="G442" s="28" t="n">
        <v>10</v>
      </c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  <c r="BB442" s="24"/>
      <c r="BC442" s="24"/>
      <c r="BD442" s="24"/>
      <c r="BE442" s="24"/>
      <c r="BF442" s="24"/>
    </row>
    <row r="443" s="25" customFormat="true" ht="48" hidden="false" customHeight="false" outlineLevel="0" collapsed="false">
      <c r="A443" s="26" t="s">
        <v>414</v>
      </c>
      <c r="B443" s="26" t="s">
        <v>424</v>
      </c>
      <c r="C443" s="26"/>
      <c r="D443" s="27" t="s">
        <v>425</v>
      </c>
      <c r="E443" s="28" t="n">
        <f aca="false">E444+E446</f>
        <v>40</v>
      </c>
      <c r="F443" s="28" t="n">
        <f aca="false">F444+F446</f>
        <v>40</v>
      </c>
      <c r="G443" s="28" t="n">
        <f aca="false">G444+G446</f>
        <v>40</v>
      </c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  <c r="BB443" s="24"/>
      <c r="BC443" s="24"/>
      <c r="BD443" s="24"/>
      <c r="BE443" s="24"/>
      <c r="BF443" s="24"/>
    </row>
    <row r="444" s="25" customFormat="true" ht="24" hidden="false" customHeight="false" outlineLevel="0" collapsed="false">
      <c r="A444" s="12" t="s">
        <v>414</v>
      </c>
      <c r="B444" s="30" t="s">
        <v>426</v>
      </c>
      <c r="C444" s="27"/>
      <c r="D444" s="31" t="s">
        <v>427</v>
      </c>
      <c r="E444" s="28" t="n">
        <f aca="false">E445</f>
        <v>30</v>
      </c>
      <c r="F444" s="28" t="n">
        <f aca="false">F445</f>
        <v>30</v>
      </c>
      <c r="G444" s="28" t="n">
        <f aca="false">G445</f>
        <v>30</v>
      </c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  <c r="BB444" s="24"/>
      <c r="BC444" s="24"/>
      <c r="BD444" s="24"/>
      <c r="BE444" s="24"/>
      <c r="BF444" s="24"/>
    </row>
    <row r="445" s="25" customFormat="true" ht="12.75" hidden="false" customHeight="false" outlineLevel="0" collapsed="false">
      <c r="A445" s="26" t="s">
        <v>414</v>
      </c>
      <c r="B445" s="26" t="s">
        <v>426</v>
      </c>
      <c r="C445" s="26" t="s">
        <v>33</v>
      </c>
      <c r="D445" s="27" t="s">
        <v>34</v>
      </c>
      <c r="E445" s="28" t="n">
        <v>30</v>
      </c>
      <c r="F445" s="28" t="n">
        <v>30</v>
      </c>
      <c r="G445" s="28" t="n">
        <v>30</v>
      </c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  <c r="BB445" s="24"/>
      <c r="BC445" s="24"/>
      <c r="BD445" s="24"/>
      <c r="BE445" s="24"/>
      <c r="BF445" s="24"/>
    </row>
    <row r="446" s="25" customFormat="true" ht="36" hidden="false" customHeight="true" outlineLevel="0" collapsed="false">
      <c r="A446" s="12" t="s">
        <v>414</v>
      </c>
      <c r="B446" s="30" t="s">
        <v>428</v>
      </c>
      <c r="C446" s="27"/>
      <c r="D446" s="31" t="s">
        <v>429</v>
      </c>
      <c r="E446" s="28" t="n">
        <f aca="false">E447</f>
        <v>10</v>
      </c>
      <c r="F446" s="28" t="n">
        <f aca="false">F447</f>
        <v>10</v>
      </c>
      <c r="G446" s="28" t="n">
        <f aca="false">G447</f>
        <v>10</v>
      </c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  <c r="BB446" s="24"/>
      <c r="BC446" s="24"/>
      <c r="BD446" s="24"/>
      <c r="BE446" s="24"/>
      <c r="BF446" s="24"/>
    </row>
    <row r="447" s="25" customFormat="true" ht="12.75" hidden="false" customHeight="false" outlineLevel="0" collapsed="false">
      <c r="A447" s="26" t="s">
        <v>414</v>
      </c>
      <c r="B447" s="26" t="s">
        <v>428</v>
      </c>
      <c r="C447" s="26" t="s">
        <v>33</v>
      </c>
      <c r="D447" s="27" t="s">
        <v>34</v>
      </c>
      <c r="E447" s="28" t="n">
        <v>10</v>
      </c>
      <c r="F447" s="28" t="n">
        <v>10</v>
      </c>
      <c r="G447" s="28" t="n">
        <v>10</v>
      </c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  <c r="BB447" s="24"/>
      <c r="BC447" s="24"/>
      <c r="BD447" s="24"/>
      <c r="BE447" s="24"/>
      <c r="BF447" s="24"/>
    </row>
    <row r="448" s="25" customFormat="true" ht="48" hidden="false" customHeight="false" outlineLevel="0" collapsed="false">
      <c r="A448" s="12" t="s">
        <v>414</v>
      </c>
      <c r="B448" s="26" t="s">
        <v>142</v>
      </c>
      <c r="C448" s="26"/>
      <c r="D448" s="27" t="s">
        <v>143</v>
      </c>
      <c r="E448" s="28" t="n">
        <f aca="false">E449</f>
        <v>295.3</v>
      </c>
      <c r="F448" s="28" t="n">
        <f aca="false">F449</f>
        <v>273.3</v>
      </c>
      <c r="G448" s="28" t="n">
        <f aca="false">G449</f>
        <v>273.3</v>
      </c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  <c r="BB448" s="24"/>
      <c r="BC448" s="24"/>
      <c r="BD448" s="24"/>
      <c r="BE448" s="24"/>
      <c r="BF448" s="24"/>
    </row>
    <row r="449" s="25" customFormat="true" ht="24" hidden="false" customHeight="false" outlineLevel="0" collapsed="false">
      <c r="A449" s="26" t="s">
        <v>414</v>
      </c>
      <c r="B449" s="26" t="s">
        <v>172</v>
      </c>
      <c r="C449" s="26"/>
      <c r="D449" s="31" t="s">
        <v>173</v>
      </c>
      <c r="E449" s="28" t="n">
        <f aca="false">E450</f>
        <v>295.3</v>
      </c>
      <c r="F449" s="28" t="n">
        <f aca="false">F450</f>
        <v>273.3</v>
      </c>
      <c r="G449" s="28" t="n">
        <f aca="false">G450</f>
        <v>273.3</v>
      </c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  <c r="BB449" s="24"/>
      <c r="BC449" s="24"/>
      <c r="BD449" s="24"/>
      <c r="BE449" s="24"/>
      <c r="BF449" s="24"/>
    </row>
    <row r="450" s="25" customFormat="true" ht="24" hidden="false" customHeight="false" outlineLevel="0" collapsed="false">
      <c r="A450" s="12" t="s">
        <v>414</v>
      </c>
      <c r="B450" s="26" t="s">
        <v>430</v>
      </c>
      <c r="C450" s="26"/>
      <c r="D450" s="31" t="s">
        <v>431</v>
      </c>
      <c r="E450" s="28" t="n">
        <f aca="false">E451</f>
        <v>295.3</v>
      </c>
      <c r="F450" s="28" t="n">
        <f aca="false">F451</f>
        <v>273.3</v>
      </c>
      <c r="G450" s="28" t="n">
        <f aca="false">G451</f>
        <v>273.3</v>
      </c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  <c r="BB450" s="24"/>
      <c r="BC450" s="24"/>
      <c r="BD450" s="24"/>
      <c r="BE450" s="24"/>
      <c r="BF450" s="24"/>
    </row>
    <row r="451" s="25" customFormat="true" ht="12.75" hidden="false" customHeight="false" outlineLevel="0" collapsed="false">
      <c r="A451" s="26" t="s">
        <v>414</v>
      </c>
      <c r="B451" s="26" t="s">
        <v>430</v>
      </c>
      <c r="C451" s="26" t="s">
        <v>319</v>
      </c>
      <c r="D451" s="36" t="s">
        <v>320</v>
      </c>
      <c r="E451" s="28" t="n">
        <v>295.3</v>
      </c>
      <c r="F451" s="28" t="n">
        <v>273.3</v>
      </c>
      <c r="G451" s="28" t="n">
        <v>273.3</v>
      </c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  <c r="BB451" s="24"/>
      <c r="BC451" s="24"/>
      <c r="BD451" s="24"/>
      <c r="BE451" s="24"/>
      <c r="BF451" s="24"/>
    </row>
    <row r="452" s="25" customFormat="true" ht="22.5" hidden="false" customHeight="true" outlineLevel="0" collapsed="false">
      <c r="A452" s="23" t="s">
        <v>432</v>
      </c>
      <c r="B452" s="23"/>
      <c r="C452" s="23"/>
      <c r="D452" s="18" t="s">
        <v>433</v>
      </c>
      <c r="E452" s="21" t="n">
        <f aca="false">E453+E483</f>
        <v>15869.9</v>
      </c>
      <c r="F452" s="21" t="n">
        <f aca="false">F453+F483</f>
        <v>15813.7</v>
      </c>
      <c r="G452" s="21" t="n">
        <f aca="false">G453+G483</f>
        <v>15817.5</v>
      </c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  <c r="BB452" s="24"/>
      <c r="BC452" s="24"/>
      <c r="BD452" s="24"/>
      <c r="BE452" s="24"/>
      <c r="BF452" s="24"/>
    </row>
    <row r="453" s="25" customFormat="true" ht="40.5" hidden="false" customHeight="true" outlineLevel="0" collapsed="false">
      <c r="A453" s="26" t="s">
        <v>432</v>
      </c>
      <c r="B453" s="26" t="s">
        <v>313</v>
      </c>
      <c r="C453" s="26"/>
      <c r="D453" s="27" t="s">
        <v>314</v>
      </c>
      <c r="E453" s="28" t="n">
        <f aca="false">E470+E454+E465</f>
        <v>13034.6</v>
      </c>
      <c r="F453" s="28" t="n">
        <f aca="false">F470+F454+F465</f>
        <v>12989.7</v>
      </c>
      <c r="G453" s="28" t="n">
        <f aca="false">G470+G454+G465</f>
        <v>12989.7</v>
      </c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  <c r="BB453" s="24"/>
      <c r="BC453" s="24"/>
      <c r="BD453" s="24"/>
      <c r="BE453" s="24"/>
      <c r="BF453" s="24"/>
    </row>
    <row r="454" s="25" customFormat="true" ht="40.5" hidden="false" customHeight="true" outlineLevel="0" collapsed="false">
      <c r="A454" s="26" t="s">
        <v>432</v>
      </c>
      <c r="B454" s="26" t="s">
        <v>344</v>
      </c>
      <c r="C454" s="26"/>
      <c r="D454" s="27" t="s">
        <v>345</v>
      </c>
      <c r="E454" s="28" t="n">
        <f aca="false">E455+E457+E459+E462</f>
        <v>1707.2</v>
      </c>
      <c r="F454" s="28" t="n">
        <f aca="false">F455+F457+F459+F462</f>
        <v>1707.2</v>
      </c>
      <c r="G454" s="28" t="n">
        <f aca="false">G455+G457+G459+G462</f>
        <v>1707.2</v>
      </c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  <c r="BB454" s="24"/>
      <c r="BC454" s="24"/>
      <c r="BD454" s="24"/>
      <c r="BE454" s="24"/>
      <c r="BF454" s="24"/>
    </row>
    <row r="455" s="25" customFormat="true" ht="40.5" hidden="false" customHeight="true" outlineLevel="0" collapsed="false">
      <c r="A455" s="26" t="s">
        <v>432</v>
      </c>
      <c r="B455" s="26" t="s">
        <v>434</v>
      </c>
      <c r="C455" s="26"/>
      <c r="D455" s="27" t="s">
        <v>435</v>
      </c>
      <c r="E455" s="28" t="n">
        <f aca="false">E456</f>
        <v>74.4</v>
      </c>
      <c r="F455" s="28" t="n">
        <f aca="false">F456</f>
        <v>74.4</v>
      </c>
      <c r="G455" s="28" t="n">
        <f aca="false">G456</f>
        <v>74.4</v>
      </c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  <c r="BB455" s="24"/>
      <c r="BC455" s="24"/>
      <c r="BD455" s="24"/>
      <c r="BE455" s="24"/>
      <c r="BF455" s="24"/>
    </row>
    <row r="456" s="25" customFormat="true" ht="40.5" hidden="false" customHeight="true" outlineLevel="0" collapsed="false">
      <c r="A456" s="26" t="s">
        <v>432</v>
      </c>
      <c r="B456" s="26" t="s">
        <v>434</v>
      </c>
      <c r="C456" s="26" t="s">
        <v>206</v>
      </c>
      <c r="D456" s="27" t="s">
        <v>207</v>
      </c>
      <c r="E456" s="28" t="n">
        <v>74.4</v>
      </c>
      <c r="F456" s="28" t="n">
        <v>74.4</v>
      </c>
      <c r="G456" s="28" t="n">
        <v>74.4</v>
      </c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  <c r="BB456" s="24"/>
      <c r="BC456" s="24"/>
      <c r="BD456" s="24"/>
      <c r="BE456" s="24"/>
      <c r="BF456" s="24"/>
    </row>
    <row r="457" s="25" customFormat="true" ht="40.5" hidden="false" customHeight="true" outlineLevel="0" collapsed="false">
      <c r="A457" s="26" t="s">
        <v>432</v>
      </c>
      <c r="B457" s="26" t="s">
        <v>436</v>
      </c>
      <c r="C457" s="26"/>
      <c r="D457" s="27" t="s">
        <v>437</v>
      </c>
      <c r="E457" s="28" t="n">
        <f aca="false">E458</f>
        <v>75.6</v>
      </c>
      <c r="F457" s="28" t="n">
        <f aca="false">F458</f>
        <v>75.6</v>
      </c>
      <c r="G457" s="28" t="n">
        <f aca="false">G458</f>
        <v>75.6</v>
      </c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  <c r="BB457" s="24"/>
      <c r="BC457" s="24"/>
      <c r="BD457" s="24"/>
      <c r="BE457" s="24"/>
      <c r="BF457" s="24"/>
    </row>
    <row r="458" s="25" customFormat="true" ht="40.5" hidden="false" customHeight="true" outlineLevel="0" collapsed="false">
      <c r="A458" s="26" t="s">
        <v>432</v>
      </c>
      <c r="B458" s="26" t="s">
        <v>436</v>
      </c>
      <c r="C458" s="26" t="s">
        <v>206</v>
      </c>
      <c r="D458" s="27" t="s">
        <v>207</v>
      </c>
      <c r="E458" s="28" t="n">
        <v>75.6</v>
      </c>
      <c r="F458" s="28" t="n">
        <v>75.6</v>
      </c>
      <c r="G458" s="28" t="n">
        <v>75.6</v>
      </c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  <c r="BB458" s="24"/>
      <c r="BC458" s="24"/>
      <c r="BD458" s="24"/>
      <c r="BE458" s="24"/>
      <c r="BF458" s="24"/>
    </row>
    <row r="459" s="25" customFormat="true" ht="40.5" hidden="false" customHeight="true" outlineLevel="0" collapsed="false">
      <c r="A459" s="26" t="s">
        <v>432</v>
      </c>
      <c r="B459" s="26" t="s">
        <v>438</v>
      </c>
      <c r="C459" s="26"/>
      <c r="D459" s="27" t="s">
        <v>439</v>
      </c>
      <c r="E459" s="28" t="n">
        <f aca="false">E461+E460</f>
        <v>920</v>
      </c>
      <c r="F459" s="28" t="n">
        <f aca="false">F461+F460</f>
        <v>920</v>
      </c>
      <c r="G459" s="28" t="n">
        <f aca="false">G461+G460</f>
        <v>920</v>
      </c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  <c r="BB459" s="24"/>
      <c r="BC459" s="24"/>
      <c r="BD459" s="24"/>
      <c r="BE459" s="24"/>
      <c r="BF459" s="24"/>
    </row>
    <row r="460" s="25" customFormat="true" ht="12.75" hidden="false" customHeight="false" outlineLevel="0" collapsed="false">
      <c r="A460" s="26" t="s">
        <v>432</v>
      </c>
      <c r="B460" s="26" t="s">
        <v>438</v>
      </c>
      <c r="C460" s="26" t="s">
        <v>33</v>
      </c>
      <c r="D460" s="27" t="s">
        <v>34</v>
      </c>
      <c r="E460" s="28" t="n">
        <v>32.5</v>
      </c>
      <c r="F460" s="28" t="n">
        <v>32.5</v>
      </c>
      <c r="G460" s="28" t="n">
        <v>32.5</v>
      </c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  <c r="BB460" s="24"/>
      <c r="BC460" s="24"/>
      <c r="BD460" s="24"/>
      <c r="BE460" s="24"/>
      <c r="BF460" s="24"/>
    </row>
    <row r="461" s="25" customFormat="true" ht="40.5" hidden="false" customHeight="true" outlineLevel="0" collapsed="false">
      <c r="A461" s="26" t="s">
        <v>432</v>
      </c>
      <c r="B461" s="26" t="s">
        <v>438</v>
      </c>
      <c r="C461" s="26" t="s">
        <v>206</v>
      </c>
      <c r="D461" s="27" t="s">
        <v>207</v>
      </c>
      <c r="E461" s="28" t="n">
        <v>887.5</v>
      </c>
      <c r="F461" s="28" t="n">
        <v>887.5</v>
      </c>
      <c r="G461" s="28" t="n">
        <v>887.5</v>
      </c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  <c r="BB461" s="24"/>
      <c r="BC461" s="24"/>
      <c r="BD461" s="24"/>
      <c r="BE461" s="24"/>
      <c r="BF461" s="24"/>
    </row>
    <row r="462" s="25" customFormat="true" ht="12.75" hidden="false" customHeight="false" outlineLevel="0" collapsed="false">
      <c r="A462" s="26" t="s">
        <v>432</v>
      </c>
      <c r="B462" s="26" t="s">
        <v>440</v>
      </c>
      <c r="C462" s="26"/>
      <c r="D462" s="27" t="s">
        <v>441</v>
      </c>
      <c r="E462" s="28" t="n">
        <f aca="false">E464+E463</f>
        <v>637.2</v>
      </c>
      <c r="F462" s="28" t="n">
        <f aca="false">F464+F463</f>
        <v>637.2</v>
      </c>
      <c r="G462" s="28" t="n">
        <f aca="false">G464+G463</f>
        <v>637.2</v>
      </c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  <c r="BB462" s="24"/>
      <c r="BC462" s="24"/>
      <c r="BD462" s="24"/>
      <c r="BE462" s="24"/>
      <c r="BF462" s="24"/>
    </row>
    <row r="463" s="25" customFormat="true" ht="12.75" hidden="false" customHeight="false" outlineLevel="0" collapsed="false">
      <c r="A463" s="26" t="s">
        <v>432</v>
      </c>
      <c r="B463" s="26" t="s">
        <v>440</v>
      </c>
      <c r="C463" s="26" t="s">
        <v>33</v>
      </c>
      <c r="D463" s="27" t="s">
        <v>34</v>
      </c>
      <c r="E463" s="28" t="n">
        <v>118.6</v>
      </c>
      <c r="F463" s="28" t="n">
        <v>59.3</v>
      </c>
      <c r="G463" s="28" t="n">
        <v>59.3</v>
      </c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  <c r="BB463" s="24"/>
      <c r="BC463" s="24"/>
      <c r="BD463" s="24"/>
      <c r="BE463" s="24"/>
      <c r="BF463" s="24"/>
    </row>
    <row r="464" s="25" customFormat="true" ht="40.5" hidden="false" customHeight="true" outlineLevel="0" collapsed="false">
      <c r="A464" s="26" t="s">
        <v>432</v>
      </c>
      <c r="B464" s="26" t="s">
        <v>440</v>
      </c>
      <c r="C464" s="26" t="s">
        <v>206</v>
      </c>
      <c r="D464" s="27" t="s">
        <v>207</v>
      </c>
      <c r="E464" s="28" t="n">
        <v>518.6</v>
      </c>
      <c r="F464" s="28" t="n">
        <v>577.9</v>
      </c>
      <c r="G464" s="28" t="n">
        <v>577.9</v>
      </c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  <c r="BB464" s="24"/>
      <c r="BC464" s="24"/>
      <c r="BD464" s="24"/>
      <c r="BE464" s="24"/>
      <c r="BF464" s="24"/>
    </row>
    <row r="465" s="25" customFormat="true" ht="40.5" hidden="false" customHeight="true" outlineLevel="0" collapsed="false">
      <c r="A465" s="26" t="s">
        <v>432</v>
      </c>
      <c r="B465" s="26" t="s">
        <v>383</v>
      </c>
      <c r="C465" s="26"/>
      <c r="D465" s="27" t="s">
        <v>384</v>
      </c>
      <c r="E465" s="28" t="n">
        <f aca="false">E466+E468</f>
        <v>940</v>
      </c>
      <c r="F465" s="28" t="n">
        <f aca="false">F466+F468</f>
        <v>940</v>
      </c>
      <c r="G465" s="28" t="n">
        <f aca="false">G466+G468</f>
        <v>940</v>
      </c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  <c r="BB465" s="24"/>
      <c r="BC465" s="24"/>
      <c r="BD465" s="24"/>
      <c r="BE465" s="24"/>
      <c r="BF465" s="24"/>
    </row>
    <row r="466" s="25" customFormat="true" ht="40.5" hidden="false" customHeight="true" outlineLevel="0" collapsed="false">
      <c r="A466" s="26" t="s">
        <v>432</v>
      </c>
      <c r="B466" s="26" t="s">
        <v>442</v>
      </c>
      <c r="C466" s="26"/>
      <c r="D466" s="31" t="s">
        <v>443</v>
      </c>
      <c r="E466" s="28" t="n">
        <f aca="false">E467</f>
        <v>580</v>
      </c>
      <c r="F466" s="28" t="n">
        <f aca="false">F467</f>
        <v>580</v>
      </c>
      <c r="G466" s="28" t="n">
        <f aca="false">G467</f>
        <v>580</v>
      </c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  <c r="BB466" s="24"/>
      <c r="BC466" s="24"/>
      <c r="BD466" s="24"/>
      <c r="BE466" s="24"/>
      <c r="BF466" s="24"/>
    </row>
    <row r="467" s="25" customFormat="true" ht="40.5" hidden="false" customHeight="true" outlineLevel="0" collapsed="false">
      <c r="A467" s="26" t="s">
        <v>432</v>
      </c>
      <c r="B467" s="26" t="s">
        <v>442</v>
      </c>
      <c r="C467" s="26" t="s">
        <v>206</v>
      </c>
      <c r="D467" s="27" t="s">
        <v>207</v>
      </c>
      <c r="E467" s="28" t="n">
        <v>580</v>
      </c>
      <c r="F467" s="28" t="n">
        <v>580</v>
      </c>
      <c r="G467" s="28" t="n">
        <v>580</v>
      </c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  <c r="BB467" s="24"/>
      <c r="BC467" s="24"/>
      <c r="BD467" s="24"/>
      <c r="BE467" s="24"/>
      <c r="BF467" s="24"/>
    </row>
    <row r="468" s="25" customFormat="true" ht="40.5" hidden="false" customHeight="true" outlineLevel="0" collapsed="false">
      <c r="A468" s="26" t="s">
        <v>432</v>
      </c>
      <c r="B468" s="26" t="s">
        <v>444</v>
      </c>
      <c r="C468" s="26"/>
      <c r="D468" s="27" t="s">
        <v>445</v>
      </c>
      <c r="E468" s="28" t="n">
        <f aca="false">E469</f>
        <v>360</v>
      </c>
      <c r="F468" s="28" t="n">
        <f aca="false">F469</f>
        <v>360</v>
      </c>
      <c r="G468" s="28" t="n">
        <f aca="false">G469</f>
        <v>360</v>
      </c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  <c r="BB468" s="24"/>
      <c r="BC468" s="24"/>
      <c r="BD468" s="24"/>
      <c r="BE468" s="24"/>
      <c r="BF468" s="24"/>
    </row>
    <row r="469" s="25" customFormat="true" ht="40.5" hidden="false" customHeight="true" outlineLevel="0" collapsed="false">
      <c r="A469" s="26" t="s">
        <v>432</v>
      </c>
      <c r="B469" s="26" t="s">
        <v>444</v>
      </c>
      <c r="C469" s="26" t="s">
        <v>206</v>
      </c>
      <c r="D469" s="27" t="s">
        <v>207</v>
      </c>
      <c r="E469" s="28" t="n">
        <v>360</v>
      </c>
      <c r="F469" s="28" t="n">
        <v>360</v>
      </c>
      <c r="G469" s="28" t="n">
        <v>360</v>
      </c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  <c r="BB469" s="24"/>
      <c r="BC469" s="24"/>
      <c r="BD469" s="24"/>
      <c r="BE469" s="24"/>
      <c r="BF469" s="24"/>
    </row>
    <row r="470" s="25" customFormat="true" ht="12.75" hidden="false" customHeight="false" outlineLevel="0" collapsed="false">
      <c r="A470" s="26" t="s">
        <v>432</v>
      </c>
      <c r="B470" s="26" t="s">
        <v>446</v>
      </c>
      <c r="C470" s="26"/>
      <c r="D470" s="27" t="s">
        <v>447</v>
      </c>
      <c r="E470" s="40" t="n">
        <f aca="false">E471+E480</f>
        <v>10387.4</v>
      </c>
      <c r="F470" s="40" t="n">
        <f aca="false">F471+F480</f>
        <v>10342.5</v>
      </c>
      <c r="G470" s="40" t="n">
        <f aca="false">G471+G480</f>
        <v>10342.5</v>
      </c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  <c r="BB470" s="24"/>
      <c r="BC470" s="24"/>
      <c r="BD470" s="24"/>
      <c r="BE470" s="24"/>
      <c r="BF470" s="24"/>
    </row>
    <row r="471" s="25" customFormat="true" ht="39" hidden="false" customHeight="true" outlineLevel="0" collapsed="false">
      <c r="A471" s="26" t="s">
        <v>432</v>
      </c>
      <c r="B471" s="26" t="s">
        <v>448</v>
      </c>
      <c r="C471" s="26"/>
      <c r="D471" s="27" t="s">
        <v>449</v>
      </c>
      <c r="E471" s="28" t="n">
        <f aca="false">SUM(E472:E479)</f>
        <v>10342.5</v>
      </c>
      <c r="F471" s="28" t="n">
        <f aca="false">SUM(F472:F479)</f>
        <v>10342.5</v>
      </c>
      <c r="G471" s="28" t="n">
        <f aca="false">SUM(G472:G479)</f>
        <v>10342.5</v>
      </c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  <c r="BB471" s="24"/>
      <c r="BC471" s="24"/>
      <c r="BD471" s="24"/>
      <c r="BE471" s="24"/>
      <c r="BF471" s="24"/>
    </row>
    <row r="472" s="25" customFormat="true" ht="12.75" hidden="false" customHeight="false" outlineLevel="0" collapsed="false">
      <c r="A472" s="26" t="s">
        <v>432</v>
      </c>
      <c r="B472" s="26" t="s">
        <v>448</v>
      </c>
      <c r="C472" s="26" t="s">
        <v>94</v>
      </c>
      <c r="D472" s="27" t="s">
        <v>95</v>
      </c>
      <c r="E472" s="28" t="n">
        <v>6708.4</v>
      </c>
      <c r="F472" s="28" t="n">
        <v>6632.2</v>
      </c>
      <c r="G472" s="28" t="n">
        <v>6632.2</v>
      </c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  <c r="BB472" s="24"/>
      <c r="BC472" s="24"/>
      <c r="BD472" s="24"/>
      <c r="BE472" s="24"/>
      <c r="BF472" s="24"/>
    </row>
    <row r="473" s="25" customFormat="true" ht="24" hidden="true" customHeight="false" outlineLevel="0" collapsed="false">
      <c r="A473" s="26" t="s">
        <v>432</v>
      </c>
      <c r="B473" s="26" t="s">
        <v>448</v>
      </c>
      <c r="C473" s="26" t="s">
        <v>96</v>
      </c>
      <c r="D473" s="27" t="s">
        <v>97</v>
      </c>
      <c r="E473" s="28"/>
      <c r="F473" s="28"/>
      <c r="G473" s="28"/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  <c r="BB473" s="24"/>
      <c r="BC473" s="24"/>
      <c r="BD473" s="24"/>
      <c r="BE473" s="24"/>
      <c r="BF473" s="24"/>
    </row>
    <row r="474" s="25" customFormat="true" ht="34.5" hidden="false" customHeight="true" outlineLevel="0" collapsed="false">
      <c r="A474" s="26" t="s">
        <v>432</v>
      </c>
      <c r="B474" s="26" t="s">
        <v>448</v>
      </c>
      <c r="C474" s="26" t="s">
        <v>98</v>
      </c>
      <c r="D474" s="27" t="s">
        <v>99</v>
      </c>
      <c r="E474" s="28" t="n">
        <v>2023.2</v>
      </c>
      <c r="F474" s="28" t="n">
        <v>2002.9</v>
      </c>
      <c r="G474" s="28" t="n">
        <v>2002.9</v>
      </c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  <c r="AZ474" s="24"/>
      <c r="BA474" s="24"/>
      <c r="BB474" s="24"/>
      <c r="BC474" s="24"/>
      <c r="BD474" s="24"/>
      <c r="BE474" s="24"/>
      <c r="BF474" s="24"/>
    </row>
    <row r="475" s="25" customFormat="true" ht="31.5" hidden="false" customHeight="true" outlineLevel="0" collapsed="false">
      <c r="A475" s="26" t="s">
        <v>432</v>
      </c>
      <c r="B475" s="26" t="s">
        <v>448</v>
      </c>
      <c r="C475" s="26" t="s">
        <v>33</v>
      </c>
      <c r="D475" s="27" t="s">
        <v>34</v>
      </c>
      <c r="E475" s="28" t="n">
        <v>1605.2</v>
      </c>
      <c r="F475" s="28" t="n">
        <v>1704.4</v>
      </c>
      <c r="G475" s="28" t="n">
        <v>1704.4</v>
      </c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  <c r="AZ475" s="24"/>
      <c r="BA475" s="24"/>
      <c r="BB475" s="24"/>
      <c r="BC475" s="24"/>
      <c r="BD475" s="24"/>
      <c r="BE475" s="24"/>
      <c r="BF475" s="24"/>
    </row>
    <row r="476" s="25" customFormat="true" ht="28.5" hidden="true" customHeight="true" outlineLevel="0" collapsed="false">
      <c r="A476" s="26" t="s">
        <v>432</v>
      </c>
      <c r="B476" s="26" t="s">
        <v>448</v>
      </c>
      <c r="C476" s="26" t="s">
        <v>100</v>
      </c>
      <c r="D476" s="31" t="s">
        <v>101</v>
      </c>
      <c r="E476" s="28" t="n">
        <v>0</v>
      </c>
      <c r="F476" s="28" t="n">
        <v>0</v>
      </c>
      <c r="G476" s="28" t="n">
        <v>0</v>
      </c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  <c r="AG476" s="24"/>
      <c r="AH476" s="24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  <c r="AU476" s="24"/>
      <c r="AV476" s="24"/>
      <c r="AW476" s="24"/>
      <c r="AX476" s="24"/>
      <c r="AY476" s="24"/>
      <c r="AZ476" s="24"/>
      <c r="BA476" s="24"/>
      <c r="BB476" s="24"/>
      <c r="BC476" s="24"/>
      <c r="BD476" s="24"/>
      <c r="BE476" s="24"/>
      <c r="BF476" s="24"/>
    </row>
    <row r="477" s="25" customFormat="true" ht="20.25" hidden="true" customHeight="true" outlineLevel="0" collapsed="false">
      <c r="A477" s="26" t="s">
        <v>432</v>
      </c>
      <c r="B477" s="26" t="s">
        <v>448</v>
      </c>
      <c r="C477" s="26" t="s">
        <v>35</v>
      </c>
      <c r="D477" s="31" t="s">
        <v>36</v>
      </c>
      <c r="E477" s="28"/>
      <c r="F477" s="28"/>
      <c r="G477" s="28"/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  <c r="AU477" s="24"/>
      <c r="AV477" s="24"/>
      <c r="AW477" s="24"/>
      <c r="AX477" s="24"/>
      <c r="AY477" s="24"/>
      <c r="AZ477" s="24"/>
      <c r="BA477" s="24"/>
      <c r="BB477" s="24"/>
      <c r="BC477" s="24"/>
      <c r="BD477" s="24"/>
      <c r="BE477" s="24"/>
      <c r="BF477" s="24"/>
    </row>
    <row r="478" s="25" customFormat="true" ht="24" hidden="false" customHeight="false" outlineLevel="0" collapsed="false">
      <c r="A478" s="26" t="s">
        <v>432</v>
      </c>
      <c r="B478" s="26" t="s">
        <v>448</v>
      </c>
      <c r="C478" s="26" t="s">
        <v>450</v>
      </c>
      <c r="D478" s="31" t="s">
        <v>451</v>
      </c>
      <c r="E478" s="28" t="n">
        <v>2.7</v>
      </c>
      <c r="F478" s="28" t="n">
        <v>0</v>
      </c>
      <c r="G478" s="28" t="n">
        <v>0</v>
      </c>
      <c r="H478" s="24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  <c r="AG478" s="24"/>
      <c r="AH478" s="24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  <c r="AU478" s="24"/>
      <c r="AV478" s="24"/>
      <c r="AW478" s="24"/>
      <c r="AX478" s="24"/>
      <c r="AY478" s="24"/>
      <c r="AZ478" s="24"/>
      <c r="BA478" s="24"/>
      <c r="BB478" s="24"/>
      <c r="BC478" s="24"/>
      <c r="BD478" s="24"/>
      <c r="BE478" s="24"/>
      <c r="BF478" s="24"/>
    </row>
    <row r="479" s="25" customFormat="true" ht="20.25" hidden="false" customHeight="true" outlineLevel="0" collapsed="false">
      <c r="A479" s="26" t="s">
        <v>432</v>
      </c>
      <c r="B479" s="26" t="s">
        <v>448</v>
      </c>
      <c r="C479" s="26" t="s">
        <v>37</v>
      </c>
      <c r="D479" s="31" t="s">
        <v>38</v>
      </c>
      <c r="E479" s="28" t="n">
        <v>3</v>
      </c>
      <c r="F479" s="28" t="n">
        <v>3</v>
      </c>
      <c r="G479" s="28" t="n">
        <v>3</v>
      </c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F479" s="24"/>
      <c r="AG479" s="24"/>
      <c r="AH479" s="24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  <c r="AU479" s="24"/>
      <c r="AV479" s="24"/>
      <c r="AW479" s="24"/>
      <c r="AX479" s="24"/>
      <c r="AY479" s="24"/>
      <c r="AZ479" s="24"/>
      <c r="BA479" s="24"/>
      <c r="BB479" s="24"/>
      <c r="BC479" s="24"/>
      <c r="BD479" s="24"/>
      <c r="BE479" s="24"/>
      <c r="BF479" s="24"/>
    </row>
    <row r="480" s="25" customFormat="true" ht="48" hidden="false" customHeight="false" outlineLevel="0" collapsed="false">
      <c r="A480" s="26" t="s">
        <v>432</v>
      </c>
      <c r="B480" s="26" t="s">
        <v>452</v>
      </c>
      <c r="C480" s="26"/>
      <c r="D480" s="27" t="s">
        <v>40</v>
      </c>
      <c r="E480" s="28" t="n">
        <f aca="false">SUM(E481:E482)</f>
        <v>44.9</v>
      </c>
      <c r="F480" s="28" t="n">
        <f aca="false">SUM(F481:F482)</f>
        <v>0</v>
      </c>
      <c r="G480" s="28" t="n">
        <f aca="false">SUM(G481:G482)</f>
        <v>0</v>
      </c>
      <c r="H480" s="24"/>
      <c r="I480" s="24"/>
      <c r="J480" s="24"/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F480" s="24"/>
      <c r="AG480" s="24"/>
      <c r="AH480" s="24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  <c r="AU480" s="24"/>
      <c r="AV480" s="24"/>
      <c r="AW480" s="24"/>
      <c r="AX480" s="24"/>
      <c r="AY480" s="24"/>
      <c r="AZ480" s="24"/>
      <c r="BA480" s="24"/>
      <c r="BB480" s="24"/>
      <c r="BC480" s="24"/>
      <c r="BD480" s="24"/>
      <c r="BE480" s="24"/>
      <c r="BF480" s="24"/>
    </row>
    <row r="481" s="25" customFormat="true" ht="20.25" hidden="false" customHeight="true" outlineLevel="0" collapsed="false">
      <c r="A481" s="26" t="s">
        <v>432</v>
      </c>
      <c r="B481" s="26" t="s">
        <v>452</v>
      </c>
      <c r="C481" s="26" t="s">
        <v>94</v>
      </c>
      <c r="D481" s="27" t="s">
        <v>24</v>
      </c>
      <c r="E481" s="28" t="n">
        <v>34.5</v>
      </c>
      <c r="F481" s="28" t="n">
        <v>0</v>
      </c>
      <c r="G481" s="28" t="n">
        <v>0</v>
      </c>
      <c r="H481" s="24"/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F481" s="24"/>
      <c r="AG481" s="24"/>
      <c r="AH481" s="24"/>
      <c r="AI481" s="24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  <c r="AU481" s="24"/>
      <c r="AV481" s="24"/>
      <c r="AW481" s="24"/>
      <c r="AX481" s="24"/>
      <c r="AY481" s="24"/>
      <c r="AZ481" s="24"/>
      <c r="BA481" s="24"/>
      <c r="BB481" s="24"/>
      <c r="BC481" s="24"/>
      <c r="BD481" s="24"/>
      <c r="BE481" s="24"/>
      <c r="BF481" s="24"/>
    </row>
    <row r="482" s="25" customFormat="true" ht="36" hidden="false" customHeight="false" outlineLevel="0" collapsed="false">
      <c r="A482" s="26" t="s">
        <v>432</v>
      </c>
      <c r="B482" s="26" t="s">
        <v>452</v>
      </c>
      <c r="C482" s="26" t="s">
        <v>98</v>
      </c>
      <c r="D482" s="27" t="s">
        <v>28</v>
      </c>
      <c r="E482" s="28" t="n">
        <v>10.4</v>
      </c>
      <c r="F482" s="28" t="n">
        <v>0</v>
      </c>
      <c r="G482" s="28" t="n">
        <v>0</v>
      </c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F482" s="24"/>
      <c r="AG482" s="24"/>
      <c r="AH482" s="24"/>
      <c r="AI482" s="24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  <c r="AU482" s="24"/>
      <c r="AV482" s="24"/>
      <c r="AW482" s="24"/>
      <c r="AX482" s="24"/>
      <c r="AY482" s="24"/>
      <c r="AZ482" s="24"/>
      <c r="BA482" s="24"/>
      <c r="BB482" s="24"/>
      <c r="BC482" s="24"/>
      <c r="BD482" s="24"/>
      <c r="BE482" s="24"/>
      <c r="BF482" s="24"/>
    </row>
    <row r="483" s="25" customFormat="true" ht="24" hidden="false" customHeight="false" outlineLevel="0" collapsed="false">
      <c r="A483" s="26" t="s">
        <v>432</v>
      </c>
      <c r="B483" s="26" t="s">
        <v>19</v>
      </c>
      <c r="C483" s="26"/>
      <c r="D483" s="31" t="s">
        <v>20</v>
      </c>
      <c r="E483" s="28" t="n">
        <f aca="false">E488+E484+E493</f>
        <v>2835.3</v>
      </c>
      <c r="F483" s="28" t="n">
        <f aca="false">F488+F484+F493</f>
        <v>2824</v>
      </c>
      <c r="G483" s="28" t="n">
        <f aca="false">G488+G484+G493</f>
        <v>2827.8</v>
      </c>
      <c r="H483" s="24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  <c r="AU483" s="24"/>
      <c r="AV483" s="24"/>
      <c r="AW483" s="24"/>
      <c r="AX483" s="24"/>
      <c r="AY483" s="24"/>
      <c r="AZ483" s="24"/>
      <c r="BA483" s="24"/>
      <c r="BB483" s="24"/>
      <c r="BC483" s="24"/>
      <c r="BD483" s="24"/>
      <c r="BE483" s="24"/>
      <c r="BF483" s="24"/>
    </row>
    <row r="484" s="25" customFormat="true" ht="48" hidden="false" customHeight="false" outlineLevel="0" collapsed="false">
      <c r="A484" s="26" t="s">
        <v>432</v>
      </c>
      <c r="B484" s="30" t="s">
        <v>453</v>
      </c>
      <c r="C484" s="26"/>
      <c r="D484" s="31" t="s">
        <v>454</v>
      </c>
      <c r="E484" s="28" t="n">
        <f aca="false">SUM(E485:E487)</f>
        <v>418.7</v>
      </c>
      <c r="F484" s="28" t="n">
        <f aca="false">SUM(F485:F487)</f>
        <v>422.3</v>
      </c>
      <c r="G484" s="28" t="n">
        <f aca="false">SUM(G485:G487)</f>
        <v>426.1</v>
      </c>
      <c r="H484" s="24"/>
      <c r="I484" s="24"/>
      <c r="J484" s="24"/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F484" s="24"/>
      <c r="AG484" s="24"/>
      <c r="AH484" s="24"/>
      <c r="AI484" s="24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  <c r="AU484" s="24"/>
      <c r="AV484" s="24"/>
      <c r="AW484" s="24"/>
      <c r="AX484" s="24"/>
      <c r="AY484" s="24"/>
      <c r="AZ484" s="24"/>
      <c r="BA484" s="24"/>
      <c r="BB484" s="24"/>
      <c r="BC484" s="24"/>
      <c r="BD484" s="24"/>
      <c r="BE484" s="24"/>
      <c r="BF484" s="24"/>
    </row>
    <row r="485" s="25" customFormat="true" ht="12.75" hidden="false" customHeight="false" outlineLevel="0" collapsed="false">
      <c r="A485" s="26" t="s">
        <v>432</v>
      </c>
      <c r="B485" s="30" t="s">
        <v>453</v>
      </c>
      <c r="C485" s="26" t="s">
        <v>23</v>
      </c>
      <c r="D485" s="27" t="s">
        <v>24</v>
      </c>
      <c r="E485" s="28" t="n">
        <v>317.5</v>
      </c>
      <c r="F485" s="28" t="n">
        <v>317.5</v>
      </c>
      <c r="G485" s="28" t="n">
        <v>317.5</v>
      </c>
      <c r="H485" s="24"/>
      <c r="I485" s="24"/>
      <c r="J485" s="24"/>
      <c r="K485" s="24"/>
      <c r="L485" s="24"/>
      <c r="M485" s="24"/>
      <c r="N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F485" s="24"/>
      <c r="AG485" s="24"/>
      <c r="AH485" s="24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  <c r="AU485" s="24"/>
      <c r="AV485" s="24"/>
      <c r="AW485" s="24"/>
      <c r="AX485" s="24"/>
      <c r="AY485" s="24"/>
      <c r="AZ485" s="24"/>
      <c r="BA485" s="24"/>
      <c r="BB485" s="24"/>
      <c r="BC485" s="24"/>
      <c r="BD485" s="24"/>
      <c r="BE485" s="24"/>
      <c r="BF485" s="24"/>
    </row>
    <row r="486" s="25" customFormat="true" ht="36" hidden="false" customHeight="false" outlineLevel="0" collapsed="false">
      <c r="A486" s="26" t="s">
        <v>432</v>
      </c>
      <c r="B486" s="30" t="s">
        <v>453</v>
      </c>
      <c r="C486" s="26" t="s">
        <v>27</v>
      </c>
      <c r="D486" s="27" t="s">
        <v>28</v>
      </c>
      <c r="E486" s="28" t="n">
        <v>94</v>
      </c>
      <c r="F486" s="28" t="n">
        <v>95.9</v>
      </c>
      <c r="G486" s="28" t="n">
        <v>95.9</v>
      </c>
      <c r="H486" s="24"/>
      <c r="I486" s="24"/>
      <c r="J486" s="24"/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F486" s="24"/>
      <c r="AG486" s="24"/>
      <c r="AH486" s="24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  <c r="AU486" s="24"/>
      <c r="AV486" s="24"/>
      <c r="AW486" s="24"/>
      <c r="AX486" s="24"/>
      <c r="AY486" s="24"/>
      <c r="AZ486" s="24"/>
      <c r="BA486" s="24"/>
      <c r="BB486" s="24"/>
      <c r="BC486" s="24"/>
      <c r="BD486" s="24"/>
      <c r="BE486" s="24"/>
      <c r="BF486" s="24"/>
    </row>
    <row r="487" s="25" customFormat="true" ht="12.75" hidden="false" customHeight="false" outlineLevel="0" collapsed="false">
      <c r="A487" s="26" t="s">
        <v>432</v>
      </c>
      <c r="B487" s="30" t="s">
        <v>453</v>
      </c>
      <c r="C487" s="26" t="s">
        <v>33</v>
      </c>
      <c r="D487" s="27" t="s">
        <v>34</v>
      </c>
      <c r="E487" s="28" t="n">
        <v>7.2</v>
      </c>
      <c r="F487" s="28" t="n">
        <v>8.9</v>
      </c>
      <c r="G487" s="28" t="n">
        <v>12.7</v>
      </c>
      <c r="H487" s="24"/>
      <c r="I487" s="24"/>
      <c r="J487" s="24"/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F487" s="24"/>
      <c r="AG487" s="24"/>
      <c r="AH487" s="24"/>
      <c r="AI487" s="24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  <c r="AU487" s="24"/>
      <c r="AV487" s="24"/>
      <c r="AW487" s="24"/>
      <c r="AX487" s="24"/>
      <c r="AY487" s="24"/>
      <c r="AZ487" s="24"/>
      <c r="BA487" s="24"/>
      <c r="BB487" s="24"/>
      <c r="BC487" s="24"/>
      <c r="BD487" s="24"/>
      <c r="BE487" s="24"/>
      <c r="BF487" s="24"/>
    </row>
    <row r="488" s="25" customFormat="true" ht="28.5" hidden="false" customHeight="true" outlineLevel="0" collapsed="false">
      <c r="A488" s="26" t="s">
        <v>432</v>
      </c>
      <c r="B488" s="26" t="s">
        <v>455</v>
      </c>
      <c r="C488" s="26"/>
      <c r="D488" s="31" t="s">
        <v>456</v>
      </c>
      <c r="E488" s="40" t="n">
        <f aca="false">E489+E490+E492+E491</f>
        <v>2401.7</v>
      </c>
      <c r="F488" s="40" t="n">
        <f aca="false">F489+F490+F492+F491</f>
        <v>2401.7</v>
      </c>
      <c r="G488" s="40" t="n">
        <f aca="false">G489+G490+G492+G491</f>
        <v>2401.7</v>
      </c>
      <c r="H488" s="24"/>
      <c r="I488" s="24"/>
      <c r="J488" s="24"/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F488" s="24"/>
      <c r="AG488" s="24"/>
      <c r="AH488" s="24"/>
      <c r="AI488" s="24"/>
      <c r="AJ488" s="24"/>
      <c r="AK488" s="24"/>
      <c r="AL488" s="24"/>
      <c r="AM488" s="24"/>
      <c r="AN488" s="24"/>
      <c r="AO488" s="24"/>
      <c r="AP488" s="24"/>
      <c r="AQ488" s="24"/>
      <c r="AR488" s="24"/>
      <c r="AS488" s="24"/>
      <c r="AT488" s="24"/>
      <c r="AU488" s="24"/>
      <c r="AV488" s="24"/>
      <c r="AW488" s="24"/>
      <c r="AX488" s="24"/>
      <c r="AY488" s="24"/>
      <c r="AZ488" s="24"/>
      <c r="BA488" s="24"/>
      <c r="BB488" s="24"/>
      <c r="BC488" s="24"/>
      <c r="BD488" s="24"/>
      <c r="BE488" s="24"/>
      <c r="BF488" s="24"/>
    </row>
    <row r="489" s="25" customFormat="true" ht="12.75" hidden="false" customHeight="false" outlineLevel="0" collapsed="false">
      <c r="A489" s="26" t="s">
        <v>432</v>
      </c>
      <c r="B489" s="26" t="s">
        <v>455</v>
      </c>
      <c r="C489" s="26" t="s">
        <v>23</v>
      </c>
      <c r="D489" s="27" t="s">
        <v>24</v>
      </c>
      <c r="E489" s="28" t="n">
        <v>1529.9</v>
      </c>
      <c r="F489" s="28" t="n">
        <v>1529.9</v>
      </c>
      <c r="G489" s="28" t="n">
        <v>1529.9</v>
      </c>
      <c r="H489" s="24"/>
      <c r="I489" s="24"/>
      <c r="J489" s="24"/>
      <c r="K489" s="24"/>
      <c r="L489" s="24"/>
      <c r="M489" s="24"/>
      <c r="N489" s="24"/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F489" s="24"/>
      <c r="AG489" s="24"/>
      <c r="AH489" s="24"/>
      <c r="AI489" s="24"/>
      <c r="AJ489" s="24"/>
      <c r="AK489" s="24"/>
      <c r="AL489" s="24"/>
      <c r="AM489" s="24"/>
      <c r="AN489" s="24"/>
      <c r="AO489" s="24"/>
      <c r="AP489" s="24"/>
      <c r="AQ489" s="24"/>
      <c r="AR489" s="24"/>
      <c r="AS489" s="24"/>
      <c r="AT489" s="24"/>
      <c r="AU489" s="24"/>
      <c r="AV489" s="24"/>
      <c r="AW489" s="24"/>
      <c r="AX489" s="24"/>
      <c r="AY489" s="24"/>
      <c r="AZ489" s="24"/>
      <c r="BA489" s="24"/>
      <c r="BB489" s="24"/>
      <c r="BC489" s="24"/>
      <c r="BD489" s="24"/>
      <c r="BE489" s="24"/>
      <c r="BF489" s="24"/>
    </row>
    <row r="490" s="25" customFormat="true" ht="38.25" hidden="false" customHeight="true" outlineLevel="0" collapsed="false">
      <c r="A490" s="26" t="s">
        <v>432</v>
      </c>
      <c r="B490" s="26" t="s">
        <v>455</v>
      </c>
      <c r="C490" s="26" t="s">
        <v>25</v>
      </c>
      <c r="D490" s="27" t="s">
        <v>26</v>
      </c>
      <c r="E490" s="28" t="n">
        <v>232.4</v>
      </c>
      <c r="F490" s="28" t="n">
        <v>232.4</v>
      </c>
      <c r="G490" s="28" t="n">
        <v>232.4</v>
      </c>
      <c r="H490" s="24"/>
      <c r="I490" s="24"/>
      <c r="J490" s="24"/>
      <c r="K490" s="24"/>
      <c r="L490" s="24"/>
      <c r="M490" s="24"/>
      <c r="N490" s="24"/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F490" s="24"/>
      <c r="AG490" s="24"/>
      <c r="AH490" s="24"/>
      <c r="AI490" s="24"/>
      <c r="AJ490" s="24"/>
      <c r="AK490" s="24"/>
      <c r="AL490" s="24"/>
      <c r="AM490" s="24"/>
      <c r="AN490" s="24"/>
      <c r="AO490" s="24"/>
      <c r="AP490" s="24"/>
      <c r="AQ490" s="24"/>
      <c r="AR490" s="24"/>
      <c r="AS490" s="24"/>
      <c r="AT490" s="24"/>
      <c r="AU490" s="24"/>
      <c r="AV490" s="24"/>
      <c r="AW490" s="24"/>
      <c r="AX490" s="24"/>
      <c r="AY490" s="24"/>
      <c r="AZ490" s="24"/>
      <c r="BA490" s="24"/>
      <c r="BB490" s="24"/>
      <c r="BC490" s="24"/>
      <c r="BD490" s="24"/>
      <c r="BE490" s="24"/>
      <c r="BF490" s="24"/>
    </row>
    <row r="491" s="25" customFormat="true" ht="35.25" hidden="false" customHeight="true" outlineLevel="0" collapsed="false">
      <c r="A491" s="26" t="s">
        <v>432</v>
      </c>
      <c r="B491" s="26" t="s">
        <v>455</v>
      </c>
      <c r="C491" s="26" t="s">
        <v>27</v>
      </c>
      <c r="D491" s="27" t="s">
        <v>28</v>
      </c>
      <c r="E491" s="28" t="n">
        <v>531.6</v>
      </c>
      <c r="F491" s="28" t="n">
        <v>531.6</v>
      </c>
      <c r="G491" s="28" t="n">
        <v>531.6</v>
      </c>
      <c r="H491" s="24"/>
      <c r="I491" s="24"/>
      <c r="J491" s="24"/>
      <c r="K491" s="24"/>
      <c r="L491" s="24"/>
      <c r="M491" s="24"/>
      <c r="N491" s="24"/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F491" s="24"/>
      <c r="AG491" s="24"/>
      <c r="AH491" s="24"/>
      <c r="AI491" s="24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  <c r="AU491" s="24"/>
      <c r="AV491" s="24"/>
      <c r="AW491" s="24"/>
      <c r="AX491" s="24"/>
      <c r="AY491" s="24"/>
      <c r="AZ491" s="24"/>
      <c r="BA491" s="24"/>
      <c r="BB491" s="24"/>
      <c r="BC491" s="24"/>
      <c r="BD491" s="24"/>
      <c r="BE491" s="24"/>
      <c r="BF491" s="24"/>
    </row>
    <row r="492" s="25" customFormat="true" ht="12.75" hidden="false" customHeight="false" outlineLevel="0" collapsed="false">
      <c r="A492" s="26" t="s">
        <v>432</v>
      </c>
      <c r="B492" s="26" t="s">
        <v>455</v>
      </c>
      <c r="C492" s="26" t="s">
        <v>33</v>
      </c>
      <c r="D492" s="27" t="s">
        <v>34</v>
      </c>
      <c r="E492" s="28" t="n">
        <v>107.8</v>
      </c>
      <c r="F492" s="28" t="n">
        <v>107.8</v>
      </c>
      <c r="G492" s="28" t="n">
        <v>107.8</v>
      </c>
      <c r="H492" s="24"/>
      <c r="I492" s="24"/>
      <c r="J492" s="24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F492" s="24"/>
      <c r="AG492" s="24"/>
      <c r="AH492" s="24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  <c r="AU492" s="24"/>
      <c r="AV492" s="24"/>
      <c r="AW492" s="24"/>
      <c r="AX492" s="24"/>
      <c r="AY492" s="24"/>
      <c r="AZ492" s="24"/>
      <c r="BA492" s="24"/>
      <c r="BB492" s="24"/>
      <c r="BC492" s="24"/>
      <c r="BD492" s="24"/>
      <c r="BE492" s="24"/>
      <c r="BF492" s="24"/>
    </row>
    <row r="493" s="25" customFormat="true" ht="48" hidden="false" customHeight="false" outlineLevel="0" collapsed="false">
      <c r="A493" s="26" t="s">
        <v>432</v>
      </c>
      <c r="B493" s="26" t="s">
        <v>48</v>
      </c>
      <c r="C493" s="26"/>
      <c r="D493" s="27" t="s">
        <v>40</v>
      </c>
      <c r="E493" s="28" t="n">
        <f aca="false">SUM(E494:E495)</f>
        <v>14.9</v>
      </c>
      <c r="F493" s="28" t="n">
        <f aca="false">SUM(F494:F495)</f>
        <v>0</v>
      </c>
      <c r="G493" s="28" t="n">
        <f aca="false">SUM(G494:G495)</f>
        <v>0</v>
      </c>
      <c r="H493" s="24"/>
      <c r="I493" s="24"/>
      <c r="J493" s="24"/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  <c r="AU493" s="24"/>
      <c r="AV493" s="24"/>
      <c r="AW493" s="24"/>
      <c r="AX493" s="24"/>
      <c r="AY493" s="24"/>
      <c r="AZ493" s="24"/>
      <c r="BA493" s="24"/>
      <c r="BB493" s="24"/>
      <c r="BC493" s="24"/>
      <c r="BD493" s="24"/>
      <c r="BE493" s="24"/>
      <c r="BF493" s="24"/>
    </row>
    <row r="494" s="25" customFormat="true" ht="12.75" hidden="false" customHeight="false" outlineLevel="0" collapsed="false">
      <c r="A494" s="26" t="s">
        <v>432</v>
      </c>
      <c r="B494" s="26" t="s">
        <v>48</v>
      </c>
      <c r="C494" s="26" t="s">
        <v>23</v>
      </c>
      <c r="D494" s="27" t="s">
        <v>24</v>
      </c>
      <c r="E494" s="28" t="n">
        <v>11.5</v>
      </c>
      <c r="F494" s="28" t="n">
        <v>0</v>
      </c>
      <c r="G494" s="28" t="n">
        <v>0</v>
      </c>
      <c r="H494" s="24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F494" s="24"/>
      <c r="AG494" s="24"/>
      <c r="AH494" s="24"/>
      <c r="AI494" s="24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  <c r="AU494" s="24"/>
      <c r="AV494" s="24"/>
      <c r="AW494" s="24"/>
      <c r="AX494" s="24"/>
      <c r="AY494" s="24"/>
      <c r="AZ494" s="24"/>
      <c r="BA494" s="24"/>
      <c r="BB494" s="24"/>
      <c r="BC494" s="24"/>
      <c r="BD494" s="24"/>
      <c r="BE494" s="24"/>
      <c r="BF494" s="24"/>
    </row>
    <row r="495" s="25" customFormat="true" ht="36" hidden="false" customHeight="false" outlineLevel="0" collapsed="false">
      <c r="A495" s="26" t="s">
        <v>432</v>
      </c>
      <c r="B495" s="26" t="s">
        <v>48</v>
      </c>
      <c r="C495" s="26" t="s">
        <v>27</v>
      </c>
      <c r="D495" s="27" t="s">
        <v>28</v>
      </c>
      <c r="E495" s="28" t="n">
        <v>3.4</v>
      </c>
      <c r="F495" s="28" t="n">
        <v>0</v>
      </c>
      <c r="G495" s="28" t="n">
        <v>0</v>
      </c>
      <c r="H495" s="24"/>
      <c r="I495" s="24"/>
      <c r="J495" s="24"/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F495" s="24"/>
      <c r="AG495" s="24"/>
      <c r="AH495" s="24"/>
      <c r="AI495" s="24"/>
      <c r="AJ495" s="24"/>
      <c r="AK495" s="24"/>
      <c r="AL495" s="24"/>
      <c r="AM495" s="24"/>
      <c r="AN495" s="24"/>
      <c r="AO495" s="24"/>
      <c r="AP495" s="24"/>
      <c r="AQ495" s="24"/>
      <c r="AR495" s="24"/>
      <c r="AS495" s="24"/>
      <c r="AT495" s="24"/>
      <c r="AU495" s="24"/>
      <c r="AV495" s="24"/>
      <c r="AW495" s="24"/>
      <c r="AX495" s="24"/>
      <c r="AY495" s="24"/>
      <c r="AZ495" s="24"/>
      <c r="BA495" s="24"/>
      <c r="BB495" s="24"/>
      <c r="BC495" s="24"/>
      <c r="BD495" s="24"/>
      <c r="BE495" s="24"/>
      <c r="BF495" s="24"/>
    </row>
    <row r="496" s="25" customFormat="true" ht="18.75" hidden="false" customHeight="true" outlineLevel="0" collapsed="false">
      <c r="A496" s="23" t="s">
        <v>457</v>
      </c>
      <c r="B496" s="43"/>
      <c r="C496" s="43"/>
      <c r="D496" s="34" t="s">
        <v>458</v>
      </c>
      <c r="E496" s="21" t="n">
        <f aca="false">E497+E529</f>
        <v>38001.3</v>
      </c>
      <c r="F496" s="21" t="n">
        <f aca="false">F497+F529</f>
        <v>30753.8</v>
      </c>
      <c r="G496" s="21" t="n">
        <f aca="false">G497+G529</f>
        <v>31041.3</v>
      </c>
      <c r="H496" s="24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F496" s="24"/>
      <c r="AG496" s="24"/>
      <c r="AH496" s="24"/>
      <c r="AI496" s="24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  <c r="AU496" s="24"/>
      <c r="AV496" s="24"/>
      <c r="AW496" s="24"/>
      <c r="AX496" s="24"/>
      <c r="AY496" s="24"/>
      <c r="AZ496" s="24"/>
      <c r="BA496" s="24"/>
      <c r="BB496" s="24"/>
      <c r="BC496" s="24"/>
      <c r="BD496" s="24"/>
      <c r="BE496" s="24"/>
      <c r="BF496" s="24"/>
    </row>
    <row r="497" s="25" customFormat="true" ht="17.25" hidden="false" customHeight="true" outlineLevel="0" collapsed="false">
      <c r="A497" s="23" t="s">
        <v>459</v>
      </c>
      <c r="B497" s="23"/>
      <c r="C497" s="23"/>
      <c r="D497" s="18" t="s">
        <v>460</v>
      </c>
      <c r="E497" s="21" t="n">
        <f aca="false">E498+E524+E518</f>
        <v>33491.3</v>
      </c>
      <c r="F497" s="21" t="n">
        <f aca="false">F498+F524+F518</f>
        <v>26243.8</v>
      </c>
      <c r="G497" s="21" t="n">
        <f aca="false">G498+G524+G518</f>
        <v>26531.3</v>
      </c>
      <c r="H497" s="24"/>
      <c r="I497" s="24"/>
      <c r="J497" s="24"/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F497" s="24"/>
      <c r="AG497" s="24"/>
      <c r="AH497" s="24"/>
      <c r="AI497" s="24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  <c r="AU497" s="24"/>
      <c r="AV497" s="24"/>
      <c r="AW497" s="24"/>
      <c r="AX497" s="24"/>
      <c r="AY497" s="24"/>
      <c r="AZ497" s="24"/>
      <c r="BA497" s="24"/>
      <c r="BB497" s="24"/>
      <c r="BC497" s="24"/>
      <c r="BD497" s="24"/>
      <c r="BE497" s="24"/>
      <c r="BF497" s="24"/>
    </row>
    <row r="498" s="25" customFormat="true" ht="32.25" hidden="false" customHeight="true" outlineLevel="0" collapsed="false">
      <c r="A498" s="26" t="s">
        <v>459</v>
      </c>
      <c r="B498" s="26" t="s">
        <v>398</v>
      </c>
      <c r="C498" s="35"/>
      <c r="D498" s="27" t="s">
        <v>399</v>
      </c>
      <c r="E498" s="28" t="n">
        <f aca="false">E499</f>
        <v>33351.3</v>
      </c>
      <c r="F498" s="28" t="n">
        <f aca="false">F499</f>
        <v>26103.8</v>
      </c>
      <c r="G498" s="28" t="n">
        <f aca="false">G499</f>
        <v>26391.3</v>
      </c>
      <c r="H498" s="24"/>
      <c r="I498" s="24"/>
      <c r="J498" s="24"/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F498" s="24"/>
      <c r="AG498" s="24"/>
      <c r="AH498" s="24"/>
      <c r="AI498" s="24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  <c r="AU498" s="24"/>
      <c r="AV498" s="24"/>
      <c r="AW498" s="24"/>
      <c r="AX498" s="24"/>
      <c r="AY498" s="24"/>
      <c r="AZ498" s="24"/>
      <c r="BA498" s="24"/>
      <c r="BB498" s="24"/>
      <c r="BC498" s="24"/>
      <c r="BD498" s="24"/>
      <c r="BE498" s="24"/>
      <c r="BF498" s="24"/>
    </row>
    <row r="499" s="25" customFormat="true" ht="47.25" hidden="false" customHeight="true" outlineLevel="0" collapsed="false">
      <c r="A499" s="26" t="s">
        <v>459</v>
      </c>
      <c r="B499" s="26" t="s">
        <v>400</v>
      </c>
      <c r="C499" s="26"/>
      <c r="D499" s="27" t="s">
        <v>401</v>
      </c>
      <c r="E499" s="28" t="n">
        <f aca="false">E500+E505+E516+E508+E510+E503+E512+E514</f>
        <v>33351.3</v>
      </c>
      <c r="F499" s="28" t="n">
        <f aca="false">F500+F505+F516+F508+F510+F503+F512+F514</f>
        <v>26103.8</v>
      </c>
      <c r="G499" s="28" t="n">
        <f aca="false">G500+G505+G516+G508+G510+G503+G512+G514</f>
        <v>26391.3</v>
      </c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  <c r="AZ499" s="24"/>
      <c r="BA499" s="24"/>
      <c r="BB499" s="24"/>
      <c r="BC499" s="24"/>
      <c r="BD499" s="24"/>
      <c r="BE499" s="24"/>
      <c r="BF499" s="24"/>
    </row>
    <row r="500" s="25" customFormat="true" ht="32.25" hidden="false" customHeight="true" outlineLevel="0" collapsed="false">
      <c r="A500" s="26" t="s">
        <v>459</v>
      </c>
      <c r="B500" s="26" t="s">
        <v>461</v>
      </c>
      <c r="C500" s="26"/>
      <c r="D500" s="27" t="s">
        <v>462</v>
      </c>
      <c r="E500" s="28" t="n">
        <f aca="false">E501+E502</f>
        <v>13967.1</v>
      </c>
      <c r="F500" s="28" t="n">
        <f aca="false">F501+F502</f>
        <v>4341</v>
      </c>
      <c r="G500" s="28" t="n">
        <f aca="false">G501+G502</f>
        <v>2004.2</v>
      </c>
      <c r="H500" s="24"/>
      <c r="I500" s="24"/>
      <c r="J500" s="24"/>
      <c r="K500" s="24"/>
      <c r="L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F500" s="24"/>
      <c r="AG500" s="24"/>
      <c r="AH500" s="24"/>
      <c r="AI500" s="24"/>
      <c r="AJ500" s="24"/>
      <c r="AK500" s="24"/>
      <c r="AL500" s="24"/>
      <c r="AM500" s="24"/>
      <c r="AN500" s="24"/>
      <c r="AO500" s="24"/>
      <c r="AP500" s="24"/>
      <c r="AQ500" s="24"/>
      <c r="AR500" s="24"/>
      <c r="AS500" s="24"/>
      <c r="AT500" s="24"/>
      <c r="AU500" s="24"/>
      <c r="AV500" s="24"/>
      <c r="AW500" s="24"/>
      <c r="AX500" s="24"/>
      <c r="AY500" s="24"/>
      <c r="AZ500" s="24"/>
      <c r="BA500" s="24"/>
      <c r="BB500" s="24"/>
      <c r="BC500" s="24"/>
      <c r="BD500" s="24"/>
      <c r="BE500" s="24"/>
      <c r="BF500" s="24"/>
    </row>
    <row r="501" s="25" customFormat="true" ht="40.5" hidden="false" customHeight="true" outlineLevel="0" collapsed="false">
      <c r="A501" s="26" t="s">
        <v>459</v>
      </c>
      <c r="B501" s="26" t="s">
        <v>461</v>
      </c>
      <c r="C501" s="26" t="s">
        <v>206</v>
      </c>
      <c r="D501" s="27" t="s">
        <v>207</v>
      </c>
      <c r="E501" s="28" t="n">
        <v>13967.1</v>
      </c>
      <c r="F501" s="28" t="n">
        <v>4341</v>
      </c>
      <c r="G501" s="28" t="n">
        <v>2004.2</v>
      </c>
      <c r="H501" s="24"/>
      <c r="I501" s="24"/>
      <c r="J501" s="24"/>
      <c r="K501" s="24"/>
      <c r="L501" s="24"/>
      <c r="M501" s="24"/>
      <c r="N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F501" s="24"/>
      <c r="AG501" s="24"/>
      <c r="AH501" s="24"/>
      <c r="AI501" s="24"/>
      <c r="AJ501" s="24"/>
      <c r="AK501" s="24"/>
      <c r="AL501" s="24"/>
      <c r="AM501" s="24"/>
      <c r="AN501" s="24"/>
      <c r="AO501" s="24"/>
      <c r="AP501" s="24"/>
      <c r="AQ501" s="24"/>
      <c r="AR501" s="24"/>
      <c r="AS501" s="24"/>
      <c r="AT501" s="24"/>
      <c r="AU501" s="24"/>
      <c r="AV501" s="24"/>
      <c r="AW501" s="24"/>
      <c r="AX501" s="24"/>
      <c r="AY501" s="24"/>
      <c r="AZ501" s="24"/>
      <c r="BA501" s="24"/>
      <c r="BB501" s="24"/>
      <c r="BC501" s="24"/>
      <c r="BD501" s="24"/>
      <c r="BE501" s="24"/>
      <c r="BF501" s="24"/>
    </row>
    <row r="502" s="25" customFormat="true" ht="12.75" hidden="true" customHeight="false" outlineLevel="0" collapsed="false">
      <c r="A502" s="26" t="s">
        <v>459</v>
      </c>
      <c r="B502" s="26" t="s">
        <v>461</v>
      </c>
      <c r="C502" s="26" t="s">
        <v>319</v>
      </c>
      <c r="D502" s="36" t="s">
        <v>320</v>
      </c>
      <c r="E502" s="28"/>
      <c r="F502" s="28" t="n">
        <v>0</v>
      </c>
      <c r="G502" s="28" t="n">
        <v>0</v>
      </c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F502" s="24"/>
      <c r="AG502" s="24"/>
      <c r="AH502" s="24"/>
      <c r="AI502" s="24"/>
      <c r="AJ502" s="24"/>
      <c r="AK502" s="24"/>
      <c r="AL502" s="24"/>
      <c r="AM502" s="24"/>
      <c r="AN502" s="24"/>
      <c r="AO502" s="24"/>
      <c r="AP502" s="24"/>
      <c r="AQ502" s="24"/>
      <c r="AR502" s="24"/>
      <c r="AS502" s="24"/>
      <c r="AT502" s="24"/>
      <c r="AU502" s="24"/>
      <c r="AV502" s="24"/>
      <c r="AW502" s="24"/>
      <c r="AX502" s="24"/>
      <c r="AY502" s="24"/>
      <c r="AZ502" s="24"/>
      <c r="BA502" s="24"/>
      <c r="BB502" s="24"/>
      <c r="BC502" s="24"/>
      <c r="BD502" s="24"/>
      <c r="BE502" s="24"/>
      <c r="BF502" s="24"/>
    </row>
    <row r="503" s="25" customFormat="true" ht="36" hidden="true" customHeight="false" outlineLevel="0" collapsed="false">
      <c r="A503" s="26" t="s">
        <v>459</v>
      </c>
      <c r="B503" s="26" t="s">
        <v>463</v>
      </c>
      <c r="C503" s="26"/>
      <c r="D503" s="27" t="s">
        <v>464</v>
      </c>
      <c r="E503" s="28" t="n">
        <f aca="false">E504</f>
        <v>0</v>
      </c>
      <c r="F503" s="28" t="n">
        <f aca="false">F504</f>
        <v>0</v>
      </c>
      <c r="G503" s="28" t="n">
        <f aca="false">G504</f>
        <v>0</v>
      </c>
      <c r="H503" s="24"/>
      <c r="I503" s="24"/>
      <c r="J503" s="24"/>
      <c r="K503" s="24"/>
      <c r="L503" s="24"/>
      <c r="M503" s="24"/>
      <c r="N503" s="24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4"/>
      <c r="AF503" s="24"/>
      <c r="AG503" s="24"/>
      <c r="AH503" s="24"/>
      <c r="AI503" s="24"/>
      <c r="AJ503" s="24"/>
      <c r="AK503" s="24"/>
      <c r="AL503" s="24"/>
      <c r="AM503" s="24"/>
      <c r="AN503" s="24"/>
      <c r="AO503" s="24"/>
      <c r="AP503" s="24"/>
      <c r="AQ503" s="24"/>
      <c r="AR503" s="24"/>
      <c r="AS503" s="24"/>
      <c r="AT503" s="24"/>
      <c r="AU503" s="24"/>
      <c r="AV503" s="24"/>
      <c r="AW503" s="24"/>
      <c r="AX503" s="24"/>
      <c r="AY503" s="24"/>
      <c r="AZ503" s="24"/>
      <c r="BA503" s="24"/>
      <c r="BB503" s="24"/>
      <c r="BC503" s="24"/>
      <c r="BD503" s="24"/>
      <c r="BE503" s="24"/>
      <c r="BF503" s="24"/>
    </row>
    <row r="504" s="25" customFormat="true" ht="48" hidden="true" customHeight="false" outlineLevel="0" collapsed="false">
      <c r="A504" s="26" t="s">
        <v>459</v>
      </c>
      <c r="B504" s="26" t="s">
        <v>463</v>
      </c>
      <c r="C504" s="26" t="s">
        <v>206</v>
      </c>
      <c r="D504" s="27" t="s">
        <v>207</v>
      </c>
      <c r="E504" s="28"/>
      <c r="F504" s="28" t="n">
        <v>0</v>
      </c>
      <c r="G504" s="28" t="n">
        <v>0</v>
      </c>
      <c r="H504" s="24"/>
      <c r="I504" s="24"/>
      <c r="J504" s="24"/>
      <c r="K504" s="24"/>
      <c r="L504" s="24"/>
      <c r="M504" s="24"/>
      <c r="N504" s="2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4"/>
      <c r="AF504" s="24"/>
      <c r="AG504" s="24"/>
      <c r="AH504" s="24"/>
      <c r="AI504" s="24"/>
      <c r="AJ504" s="24"/>
      <c r="AK504" s="24"/>
      <c r="AL504" s="24"/>
      <c r="AM504" s="24"/>
      <c r="AN504" s="24"/>
      <c r="AO504" s="24"/>
      <c r="AP504" s="24"/>
      <c r="AQ504" s="24"/>
      <c r="AR504" s="24"/>
      <c r="AS504" s="24"/>
      <c r="AT504" s="24"/>
      <c r="AU504" s="24"/>
      <c r="AV504" s="24"/>
      <c r="AW504" s="24"/>
      <c r="AX504" s="24"/>
      <c r="AY504" s="24"/>
      <c r="AZ504" s="24"/>
      <c r="BA504" s="24"/>
      <c r="BB504" s="24"/>
      <c r="BC504" s="24"/>
      <c r="BD504" s="24"/>
      <c r="BE504" s="24"/>
      <c r="BF504" s="24"/>
    </row>
    <row r="505" s="25" customFormat="true" ht="16.5" hidden="false" customHeight="true" outlineLevel="0" collapsed="false">
      <c r="A505" s="26" t="s">
        <v>459</v>
      </c>
      <c r="B505" s="26" t="s">
        <v>465</v>
      </c>
      <c r="C505" s="26"/>
      <c r="D505" s="27" t="s">
        <v>466</v>
      </c>
      <c r="E505" s="28" t="n">
        <f aca="false">E506+E507</f>
        <v>1222.9</v>
      </c>
      <c r="F505" s="28" t="n">
        <f aca="false">F506+F507</f>
        <v>905.7</v>
      </c>
      <c r="G505" s="28" t="n">
        <f aca="false">G506+G507</f>
        <v>905.7</v>
      </c>
      <c r="H505" s="24"/>
      <c r="I505" s="24"/>
      <c r="J505" s="24"/>
      <c r="K505" s="24"/>
      <c r="L505" s="24"/>
      <c r="M505" s="24"/>
      <c r="N505" s="24"/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F505" s="24"/>
      <c r="AG505" s="24"/>
      <c r="AH505" s="24"/>
      <c r="AI505" s="24"/>
      <c r="AJ505" s="24"/>
      <c r="AK505" s="24"/>
      <c r="AL505" s="24"/>
      <c r="AM505" s="24"/>
      <c r="AN505" s="24"/>
      <c r="AO505" s="24"/>
      <c r="AP505" s="24"/>
      <c r="AQ505" s="24"/>
      <c r="AR505" s="24"/>
      <c r="AS505" s="24"/>
      <c r="AT505" s="24"/>
      <c r="AU505" s="24"/>
      <c r="AV505" s="24"/>
      <c r="AW505" s="24"/>
      <c r="AX505" s="24"/>
      <c r="AY505" s="24"/>
      <c r="AZ505" s="24"/>
      <c r="BA505" s="24"/>
      <c r="BB505" s="24"/>
      <c r="BC505" s="24"/>
      <c r="BD505" s="24"/>
      <c r="BE505" s="24"/>
      <c r="BF505" s="24"/>
    </row>
    <row r="506" s="25" customFormat="true" ht="40.5" hidden="false" customHeight="true" outlineLevel="0" collapsed="false">
      <c r="A506" s="26" t="s">
        <v>459</v>
      </c>
      <c r="B506" s="26" t="s">
        <v>465</v>
      </c>
      <c r="C506" s="26" t="s">
        <v>206</v>
      </c>
      <c r="D506" s="27" t="s">
        <v>207</v>
      </c>
      <c r="E506" s="28" t="n">
        <v>1222.9</v>
      </c>
      <c r="F506" s="28" t="n">
        <v>905.7</v>
      </c>
      <c r="G506" s="28" t="n">
        <v>905.7</v>
      </c>
      <c r="H506" s="24"/>
      <c r="I506" s="24"/>
      <c r="J506" s="24"/>
      <c r="K506" s="24"/>
      <c r="L506" s="24"/>
      <c r="M506" s="24"/>
      <c r="N506" s="24"/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F506" s="24"/>
      <c r="AG506" s="24"/>
      <c r="AH506" s="24"/>
      <c r="AI506" s="24"/>
      <c r="AJ506" s="24"/>
      <c r="AK506" s="24"/>
      <c r="AL506" s="24"/>
      <c r="AM506" s="24"/>
      <c r="AN506" s="24"/>
      <c r="AO506" s="24"/>
      <c r="AP506" s="24"/>
      <c r="AQ506" s="24"/>
      <c r="AR506" s="24"/>
      <c r="AS506" s="24"/>
      <c r="AT506" s="24"/>
      <c r="AU506" s="24"/>
      <c r="AV506" s="24"/>
      <c r="AW506" s="24"/>
      <c r="AX506" s="24"/>
      <c r="AY506" s="24"/>
      <c r="AZ506" s="24"/>
      <c r="BA506" s="24"/>
      <c r="BB506" s="24"/>
      <c r="BC506" s="24"/>
      <c r="BD506" s="24"/>
      <c r="BE506" s="24"/>
      <c r="BF506" s="24"/>
    </row>
    <row r="507" s="25" customFormat="true" ht="12.75" hidden="true" customHeight="false" outlineLevel="0" collapsed="false">
      <c r="A507" s="26" t="s">
        <v>459</v>
      </c>
      <c r="B507" s="26" t="s">
        <v>465</v>
      </c>
      <c r="C507" s="26" t="s">
        <v>319</v>
      </c>
      <c r="D507" s="36" t="s">
        <v>320</v>
      </c>
      <c r="E507" s="28"/>
      <c r="F507" s="28" t="n">
        <v>0</v>
      </c>
      <c r="G507" s="28" t="n">
        <v>0</v>
      </c>
      <c r="H507" s="24"/>
      <c r="I507" s="24"/>
      <c r="J507" s="24"/>
      <c r="K507" s="24"/>
      <c r="L507" s="24"/>
      <c r="M507" s="24"/>
      <c r="N507" s="24"/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F507" s="24"/>
      <c r="AG507" s="24"/>
      <c r="AH507" s="24"/>
      <c r="AI507" s="24"/>
      <c r="AJ507" s="24"/>
      <c r="AK507" s="24"/>
      <c r="AL507" s="24"/>
      <c r="AM507" s="24"/>
      <c r="AN507" s="24"/>
      <c r="AO507" s="24"/>
      <c r="AP507" s="24"/>
      <c r="AQ507" s="24"/>
      <c r="AR507" s="24"/>
      <c r="AS507" s="24"/>
      <c r="AT507" s="24"/>
      <c r="AU507" s="24"/>
      <c r="AV507" s="24"/>
      <c r="AW507" s="24"/>
      <c r="AX507" s="24"/>
      <c r="AY507" s="24"/>
      <c r="AZ507" s="24"/>
      <c r="BA507" s="24"/>
      <c r="BB507" s="24"/>
      <c r="BC507" s="24"/>
      <c r="BD507" s="24"/>
      <c r="BE507" s="24"/>
      <c r="BF507" s="24"/>
    </row>
    <row r="508" s="25" customFormat="true" ht="40.5" hidden="false" customHeight="true" outlineLevel="0" collapsed="false">
      <c r="A508" s="26" t="s">
        <v>459</v>
      </c>
      <c r="B508" s="26" t="s">
        <v>467</v>
      </c>
      <c r="C508" s="26"/>
      <c r="D508" s="27" t="s">
        <v>468</v>
      </c>
      <c r="E508" s="28" t="n">
        <f aca="false">E509</f>
        <v>16273.2</v>
      </c>
      <c r="F508" s="28" t="n">
        <f aca="false">F509</f>
        <v>18726.4</v>
      </c>
      <c r="G508" s="28" t="n">
        <f aca="false">G509</f>
        <v>21088.3</v>
      </c>
      <c r="H508" s="24"/>
      <c r="I508" s="24"/>
      <c r="J508" s="24"/>
      <c r="K508" s="24"/>
      <c r="L508" s="24"/>
      <c r="M508" s="24"/>
      <c r="N508" s="24"/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4"/>
      <c r="AF508" s="24"/>
      <c r="AG508" s="24"/>
      <c r="AH508" s="24"/>
      <c r="AI508" s="24"/>
      <c r="AJ508" s="24"/>
      <c r="AK508" s="24"/>
      <c r="AL508" s="24"/>
      <c r="AM508" s="24"/>
      <c r="AN508" s="24"/>
      <c r="AO508" s="24"/>
      <c r="AP508" s="24"/>
      <c r="AQ508" s="24"/>
      <c r="AR508" s="24"/>
      <c r="AS508" s="24"/>
      <c r="AT508" s="24"/>
      <c r="AU508" s="24"/>
      <c r="AV508" s="24"/>
      <c r="AW508" s="24"/>
      <c r="AX508" s="24"/>
      <c r="AY508" s="24"/>
      <c r="AZ508" s="24"/>
      <c r="BA508" s="24"/>
      <c r="BB508" s="24"/>
      <c r="BC508" s="24"/>
      <c r="BD508" s="24"/>
      <c r="BE508" s="24"/>
      <c r="BF508" s="24"/>
    </row>
    <row r="509" s="25" customFormat="true" ht="40.5" hidden="false" customHeight="true" outlineLevel="0" collapsed="false">
      <c r="A509" s="26" t="s">
        <v>459</v>
      </c>
      <c r="B509" s="26" t="s">
        <v>467</v>
      </c>
      <c r="C509" s="26" t="s">
        <v>206</v>
      </c>
      <c r="D509" s="27" t="s">
        <v>207</v>
      </c>
      <c r="E509" s="28" t="n">
        <v>16273.2</v>
      </c>
      <c r="F509" s="28" t="n">
        <v>18726.4</v>
      </c>
      <c r="G509" s="28" t="n">
        <v>21088.3</v>
      </c>
      <c r="H509" s="24"/>
      <c r="I509" s="24"/>
      <c r="J509" s="24"/>
      <c r="K509" s="24"/>
      <c r="L509" s="24"/>
      <c r="M509" s="24"/>
      <c r="N509" s="24"/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4"/>
      <c r="AF509" s="24"/>
      <c r="AG509" s="24"/>
      <c r="AH509" s="24"/>
      <c r="AI509" s="24"/>
      <c r="AJ509" s="24"/>
      <c r="AK509" s="24"/>
      <c r="AL509" s="24"/>
      <c r="AM509" s="24"/>
      <c r="AN509" s="24"/>
      <c r="AO509" s="24"/>
      <c r="AP509" s="24"/>
      <c r="AQ509" s="24"/>
      <c r="AR509" s="24"/>
      <c r="AS509" s="24"/>
      <c r="AT509" s="24"/>
      <c r="AU509" s="24"/>
      <c r="AV509" s="24"/>
      <c r="AW509" s="24"/>
      <c r="AX509" s="24"/>
      <c r="AY509" s="24"/>
      <c r="AZ509" s="24"/>
      <c r="BA509" s="24"/>
      <c r="BB509" s="24"/>
      <c r="BC509" s="24"/>
      <c r="BD509" s="24"/>
      <c r="BE509" s="24"/>
      <c r="BF509" s="24"/>
    </row>
    <row r="510" s="25" customFormat="true" ht="40.5" hidden="false" customHeight="true" outlineLevel="0" collapsed="false">
      <c r="A510" s="26" t="s">
        <v>459</v>
      </c>
      <c r="B510" s="26" t="s">
        <v>469</v>
      </c>
      <c r="C510" s="26"/>
      <c r="D510" s="27" t="s">
        <v>470</v>
      </c>
      <c r="E510" s="28" t="n">
        <f aca="false">E511</f>
        <v>1808.1</v>
      </c>
      <c r="F510" s="28" t="n">
        <f aca="false">F511</f>
        <v>2080.7</v>
      </c>
      <c r="G510" s="28" t="n">
        <f aca="false">G511</f>
        <v>2343.1</v>
      </c>
      <c r="H510" s="24"/>
      <c r="I510" s="24"/>
      <c r="J510" s="24"/>
      <c r="K510" s="24"/>
      <c r="L510" s="24"/>
      <c r="M510" s="24"/>
      <c r="N510" s="24"/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F510" s="24"/>
      <c r="AG510" s="24"/>
      <c r="AH510" s="24"/>
      <c r="AI510" s="24"/>
      <c r="AJ510" s="24"/>
      <c r="AK510" s="24"/>
      <c r="AL510" s="24"/>
      <c r="AM510" s="24"/>
      <c r="AN510" s="24"/>
      <c r="AO510" s="24"/>
      <c r="AP510" s="24"/>
      <c r="AQ510" s="24"/>
      <c r="AR510" s="24"/>
      <c r="AS510" s="24"/>
      <c r="AT510" s="24"/>
      <c r="AU510" s="24"/>
      <c r="AV510" s="24"/>
      <c r="AW510" s="24"/>
      <c r="AX510" s="24"/>
      <c r="AY510" s="24"/>
      <c r="AZ510" s="24"/>
      <c r="BA510" s="24"/>
      <c r="BB510" s="24"/>
      <c r="BC510" s="24"/>
      <c r="BD510" s="24"/>
      <c r="BE510" s="24"/>
      <c r="BF510" s="24"/>
    </row>
    <row r="511" s="25" customFormat="true" ht="40.5" hidden="false" customHeight="true" outlineLevel="0" collapsed="false">
      <c r="A511" s="26" t="s">
        <v>459</v>
      </c>
      <c r="B511" s="26" t="s">
        <v>469</v>
      </c>
      <c r="C511" s="26" t="s">
        <v>206</v>
      </c>
      <c r="D511" s="27" t="s">
        <v>207</v>
      </c>
      <c r="E511" s="28" t="n">
        <v>1808.1</v>
      </c>
      <c r="F511" s="28" t="n">
        <v>2080.7</v>
      </c>
      <c r="G511" s="28" t="n">
        <v>2343.1</v>
      </c>
      <c r="H511" s="24"/>
      <c r="I511" s="24"/>
      <c r="J511" s="24"/>
      <c r="K511" s="24"/>
      <c r="L511" s="24"/>
      <c r="M511" s="24"/>
      <c r="N511" s="24"/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4"/>
      <c r="AF511" s="24"/>
      <c r="AG511" s="24"/>
      <c r="AH511" s="24"/>
      <c r="AI511" s="24"/>
      <c r="AJ511" s="24"/>
      <c r="AK511" s="24"/>
      <c r="AL511" s="24"/>
      <c r="AM511" s="24"/>
      <c r="AN511" s="24"/>
      <c r="AO511" s="24"/>
      <c r="AP511" s="24"/>
      <c r="AQ511" s="24"/>
      <c r="AR511" s="24"/>
      <c r="AS511" s="24"/>
      <c r="AT511" s="24"/>
      <c r="AU511" s="24"/>
      <c r="AV511" s="24"/>
      <c r="AW511" s="24"/>
      <c r="AX511" s="24"/>
      <c r="AY511" s="24"/>
      <c r="AZ511" s="24"/>
      <c r="BA511" s="24"/>
      <c r="BB511" s="24"/>
      <c r="BC511" s="24"/>
      <c r="BD511" s="24"/>
      <c r="BE511" s="24"/>
      <c r="BF511" s="24"/>
    </row>
    <row r="512" s="25" customFormat="true" ht="60" hidden="true" customHeight="false" outlineLevel="0" collapsed="false">
      <c r="A512" s="26" t="s">
        <v>459</v>
      </c>
      <c r="B512" s="26" t="s">
        <v>471</v>
      </c>
      <c r="C512" s="26"/>
      <c r="D512" s="27" t="s">
        <v>472</v>
      </c>
      <c r="E512" s="28" t="n">
        <f aca="false">E513</f>
        <v>0</v>
      </c>
      <c r="F512" s="28" t="n">
        <f aca="false">F513</f>
        <v>0</v>
      </c>
      <c r="G512" s="28" t="n">
        <f aca="false">G513</f>
        <v>0</v>
      </c>
      <c r="H512" s="24"/>
      <c r="I512" s="24"/>
      <c r="J512" s="24"/>
      <c r="K512" s="24"/>
      <c r="L512" s="24"/>
      <c r="M512" s="24"/>
      <c r="N512" s="24"/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F512" s="24"/>
      <c r="AG512" s="24"/>
      <c r="AH512" s="24"/>
      <c r="AI512" s="24"/>
      <c r="AJ512" s="24"/>
      <c r="AK512" s="24"/>
      <c r="AL512" s="24"/>
      <c r="AM512" s="24"/>
      <c r="AN512" s="24"/>
      <c r="AO512" s="24"/>
      <c r="AP512" s="24"/>
      <c r="AQ512" s="24"/>
      <c r="AR512" s="24"/>
      <c r="AS512" s="24"/>
      <c r="AT512" s="24"/>
      <c r="AU512" s="24"/>
      <c r="AV512" s="24"/>
      <c r="AW512" s="24"/>
      <c r="AX512" s="24"/>
      <c r="AY512" s="24"/>
      <c r="AZ512" s="24"/>
      <c r="BA512" s="24"/>
      <c r="BB512" s="24"/>
      <c r="BC512" s="24"/>
      <c r="BD512" s="24"/>
      <c r="BE512" s="24"/>
      <c r="BF512" s="24"/>
    </row>
    <row r="513" s="25" customFormat="true" ht="12.75" hidden="true" customHeight="false" outlineLevel="0" collapsed="false">
      <c r="A513" s="26" t="s">
        <v>459</v>
      </c>
      <c r="B513" s="26" t="s">
        <v>471</v>
      </c>
      <c r="C513" s="26" t="s">
        <v>319</v>
      </c>
      <c r="D513" s="36" t="s">
        <v>320</v>
      </c>
      <c r="E513" s="28"/>
      <c r="F513" s="28" t="n">
        <v>0</v>
      </c>
      <c r="G513" s="28" t="n">
        <v>0</v>
      </c>
      <c r="H513" s="24"/>
      <c r="I513" s="24"/>
      <c r="J513" s="24"/>
      <c r="K513" s="24"/>
      <c r="L513" s="24"/>
      <c r="M513" s="24"/>
      <c r="N513" s="24"/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F513" s="24"/>
      <c r="AG513" s="24"/>
      <c r="AH513" s="24"/>
      <c r="AI513" s="24"/>
      <c r="AJ513" s="24"/>
      <c r="AK513" s="24"/>
      <c r="AL513" s="24"/>
      <c r="AM513" s="24"/>
      <c r="AN513" s="24"/>
      <c r="AO513" s="24"/>
      <c r="AP513" s="24"/>
      <c r="AQ513" s="24"/>
      <c r="AR513" s="24"/>
      <c r="AS513" s="24"/>
      <c r="AT513" s="24"/>
      <c r="AU513" s="24"/>
      <c r="AV513" s="24"/>
      <c r="AW513" s="24"/>
      <c r="AX513" s="24"/>
      <c r="AY513" s="24"/>
      <c r="AZ513" s="24"/>
      <c r="BA513" s="24"/>
      <c r="BB513" s="24"/>
      <c r="BC513" s="24"/>
      <c r="BD513" s="24"/>
      <c r="BE513" s="24"/>
      <c r="BF513" s="24"/>
    </row>
    <row r="514" s="25" customFormat="true" ht="12.75" hidden="true" customHeight="false" outlineLevel="0" collapsed="false">
      <c r="A514" s="26" t="s">
        <v>459</v>
      </c>
      <c r="B514" s="26" t="s">
        <v>473</v>
      </c>
      <c r="C514" s="26"/>
      <c r="D514" s="27" t="s">
        <v>474</v>
      </c>
      <c r="E514" s="28" t="n">
        <f aca="false">E515</f>
        <v>0</v>
      </c>
      <c r="F514" s="28" t="n">
        <f aca="false">F515</f>
        <v>0</v>
      </c>
      <c r="G514" s="28" t="n">
        <f aca="false">G515</f>
        <v>0</v>
      </c>
      <c r="H514" s="24"/>
      <c r="I514" s="24"/>
      <c r="J514" s="24"/>
      <c r="K514" s="24"/>
      <c r="L514" s="24"/>
      <c r="M514" s="24"/>
      <c r="N514" s="24"/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F514" s="24"/>
      <c r="AG514" s="24"/>
      <c r="AH514" s="24"/>
      <c r="AI514" s="24"/>
      <c r="AJ514" s="24"/>
      <c r="AK514" s="24"/>
      <c r="AL514" s="24"/>
      <c r="AM514" s="24"/>
      <c r="AN514" s="24"/>
      <c r="AO514" s="24"/>
      <c r="AP514" s="24"/>
      <c r="AQ514" s="24"/>
      <c r="AR514" s="24"/>
      <c r="AS514" s="24"/>
      <c r="AT514" s="24"/>
      <c r="AU514" s="24"/>
      <c r="AV514" s="24"/>
      <c r="AW514" s="24"/>
      <c r="AX514" s="24"/>
      <c r="AY514" s="24"/>
      <c r="AZ514" s="24"/>
      <c r="BA514" s="24"/>
      <c r="BB514" s="24"/>
      <c r="BC514" s="24"/>
      <c r="BD514" s="24"/>
      <c r="BE514" s="24"/>
      <c r="BF514" s="24"/>
    </row>
    <row r="515" s="25" customFormat="true" ht="12.75" hidden="true" customHeight="false" outlineLevel="0" collapsed="false">
      <c r="A515" s="26" t="s">
        <v>459</v>
      </c>
      <c r="B515" s="26" t="s">
        <v>473</v>
      </c>
      <c r="C515" s="26" t="s">
        <v>319</v>
      </c>
      <c r="D515" s="36" t="s">
        <v>320</v>
      </c>
      <c r="E515" s="28"/>
      <c r="F515" s="28" t="n">
        <v>0</v>
      </c>
      <c r="G515" s="28" t="n">
        <v>0</v>
      </c>
      <c r="H515" s="24"/>
      <c r="I515" s="24"/>
      <c r="J515" s="24"/>
      <c r="K515" s="24"/>
      <c r="L515" s="24"/>
      <c r="M515" s="24"/>
      <c r="N515" s="24"/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  <c r="AE515" s="24"/>
      <c r="AF515" s="24"/>
      <c r="AG515" s="24"/>
      <c r="AH515" s="24"/>
      <c r="AI515" s="24"/>
      <c r="AJ515" s="24"/>
      <c r="AK515" s="24"/>
      <c r="AL515" s="24"/>
      <c r="AM515" s="24"/>
      <c r="AN515" s="24"/>
      <c r="AO515" s="24"/>
      <c r="AP515" s="24"/>
      <c r="AQ515" s="24"/>
      <c r="AR515" s="24"/>
      <c r="AS515" s="24"/>
      <c r="AT515" s="24"/>
      <c r="AU515" s="24"/>
      <c r="AV515" s="24"/>
      <c r="AW515" s="24"/>
      <c r="AX515" s="24"/>
      <c r="AY515" s="24"/>
      <c r="AZ515" s="24"/>
      <c r="BA515" s="24"/>
      <c r="BB515" s="24"/>
      <c r="BC515" s="24"/>
      <c r="BD515" s="24"/>
      <c r="BE515" s="24"/>
      <c r="BF515" s="24"/>
    </row>
    <row r="516" s="25" customFormat="true" ht="36" hidden="false" customHeight="false" outlineLevel="0" collapsed="false">
      <c r="A516" s="26" t="s">
        <v>459</v>
      </c>
      <c r="B516" s="26" t="s">
        <v>475</v>
      </c>
      <c r="C516" s="26"/>
      <c r="D516" s="27" t="s">
        <v>476</v>
      </c>
      <c r="E516" s="28" t="n">
        <f aca="false">E517</f>
        <v>80</v>
      </c>
      <c r="F516" s="28" t="n">
        <f aca="false">F517</f>
        <v>50</v>
      </c>
      <c r="G516" s="28" t="n">
        <f aca="false">G517</f>
        <v>50</v>
      </c>
      <c r="H516" s="24"/>
      <c r="I516" s="24"/>
      <c r="J516" s="24"/>
      <c r="K516" s="24"/>
      <c r="L516" s="24"/>
      <c r="M516" s="24"/>
      <c r="N516" s="24"/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F516" s="24"/>
      <c r="AG516" s="24"/>
      <c r="AH516" s="24"/>
      <c r="AI516" s="24"/>
      <c r="AJ516" s="24"/>
      <c r="AK516" s="24"/>
      <c r="AL516" s="24"/>
      <c r="AM516" s="24"/>
      <c r="AN516" s="24"/>
      <c r="AO516" s="24"/>
      <c r="AP516" s="24"/>
      <c r="AQ516" s="24"/>
      <c r="AR516" s="24"/>
      <c r="AS516" s="24"/>
      <c r="AT516" s="24"/>
      <c r="AU516" s="24"/>
      <c r="AV516" s="24"/>
      <c r="AW516" s="24"/>
      <c r="AX516" s="24"/>
      <c r="AY516" s="24"/>
      <c r="AZ516" s="24"/>
      <c r="BA516" s="24"/>
      <c r="BB516" s="24"/>
      <c r="BC516" s="24"/>
      <c r="BD516" s="24"/>
      <c r="BE516" s="24"/>
      <c r="BF516" s="24"/>
    </row>
    <row r="517" s="25" customFormat="true" ht="12.75" hidden="false" customHeight="false" outlineLevel="0" collapsed="false">
      <c r="A517" s="26" t="s">
        <v>459</v>
      </c>
      <c r="B517" s="26" t="s">
        <v>475</v>
      </c>
      <c r="C517" s="26" t="s">
        <v>319</v>
      </c>
      <c r="D517" s="36" t="s">
        <v>320</v>
      </c>
      <c r="E517" s="28" t="n">
        <v>80</v>
      </c>
      <c r="F517" s="28" t="n">
        <v>50</v>
      </c>
      <c r="G517" s="28" t="n">
        <v>50</v>
      </c>
      <c r="H517" s="24"/>
      <c r="I517" s="24"/>
      <c r="J517" s="24"/>
      <c r="K517" s="24"/>
      <c r="L517" s="24"/>
      <c r="M517" s="24"/>
      <c r="N517" s="24"/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  <c r="AE517" s="24"/>
      <c r="AF517" s="24"/>
      <c r="AG517" s="24"/>
      <c r="AH517" s="24"/>
      <c r="AI517" s="24"/>
      <c r="AJ517" s="24"/>
      <c r="AK517" s="24"/>
      <c r="AL517" s="24"/>
      <c r="AM517" s="24"/>
      <c r="AN517" s="24"/>
      <c r="AO517" s="24"/>
      <c r="AP517" s="24"/>
      <c r="AQ517" s="24"/>
      <c r="AR517" s="24"/>
      <c r="AS517" s="24"/>
      <c r="AT517" s="24"/>
      <c r="AU517" s="24"/>
      <c r="AV517" s="24"/>
      <c r="AW517" s="24"/>
      <c r="AX517" s="24"/>
      <c r="AY517" s="24"/>
      <c r="AZ517" s="24"/>
      <c r="BA517" s="24"/>
      <c r="BB517" s="24"/>
      <c r="BC517" s="24"/>
      <c r="BD517" s="24"/>
      <c r="BE517" s="24"/>
      <c r="BF517" s="24"/>
    </row>
    <row r="518" s="25" customFormat="true" ht="36" hidden="true" customHeight="false" outlineLevel="0" collapsed="false">
      <c r="A518" s="26" t="s">
        <v>459</v>
      </c>
      <c r="B518" s="26" t="s">
        <v>231</v>
      </c>
      <c r="C518" s="23"/>
      <c r="D518" s="27" t="s">
        <v>232</v>
      </c>
      <c r="E518" s="28" t="n">
        <f aca="false">E519</f>
        <v>0</v>
      </c>
      <c r="F518" s="28" t="n">
        <f aca="false">F519</f>
        <v>0</v>
      </c>
      <c r="G518" s="28" t="n">
        <f aca="false">G519</f>
        <v>0</v>
      </c>
      <c r="H518" s="24"/>
      <c r="I518" s="24"/>
      <c r="J518" s="24"/>
      <c r="K518" s="24"/>
      <c r="L518" s="24"/>
      <c r="M518" s="24"/>
      <c r="N518" s="24"/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F518" s="24"/>
      <c r="AG518" s="24"/>
      <c r="AH518" s="24"/>
      <c r="AI518" s="24"/>
      <c r="AJ518" s="24"/>
      <c r="AK518" s="24"/>
      <c r="AL518" s="24"/>
      <c r="AM518" s="24"/>
      <c r="AN518" s="24"/>
      <c r="AO518" s="24"/>
      <c r="AP518" s="24"/>
      <c r="AQ518" s="24"/>
      <c r="AR518" s="24"/>
      <c r="AS518" s="24"/>
      <c r="AT518" s="24"/>
      <c r="AU518" s="24"/>
      <c r="AV518" s="24"/>
      <c r="AW518" s="24"/>
      <c r="AX518" s="24"/>
      <c r="AY518" s="24"/>
      <c r="AZ518" s="24"/>
      <c r="BA518" s="24"/>
      <c r="BB518" s="24"/>
      <c r="BC518" s="24"/>
      <c r="BD518" s="24"/>
      <c r="BE518" s="24"/>
      <c r="BF518" s="24"/>
    </row>
    <row r="519" s="25" customFormat="true" ht="24" hidden="true" customHeight="false" outlineLevel="0" collapsed="false">
      <c r="A519" s="26" t="s">
        <v>459</v>
      </c>
      <c r="B519" s="26" t="s">
        <v>259</v>
      </c>
      <c r="C519" s="23"/>
      <c r="D519" s="31" t="s">
        <v>260</v>
      </c>
      <c r="E519" s="28" t="n">
        <f aca="false">E520+E522</f>
        <v>0</v>
      </c>
      <c r="F519" s="28" t="n">
        <f aca="false">F520+F522</f>
        <v>0</v>
      </c>
      <c r="G519" s="28" t="n">
        <f aca="false">G520+G522</f>
        <v>0</v>
      </c>
      <c r="H519" s="24"/>
      <c r="I519" s="24"/>
      <c r="J519" s="24"/>
      <c r="K519" s="24"/>
      <c r="L519" s="24"/>
      <c r="M519" s="24"/>
      <c r="N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F519" s="24"/>
      <c r="AG519" s="24"/>
      <c r="AH519" s="24"/>
      <c r="AI519" s="24"/>
      <c r="AJ519" s="24"/>
      <c r="AK519" s="24"/>
      <c r="AL519" s="24"/>
      <c r="AM519" s="24"/>
      <c r="AN519" s="24"/>
      <c r="AO519" s="24"/>
      <c r="AP519" s="24"/>
      <c r="AQ519" s="24"/>
      <c r="AR519" s="24"/>
      <c r="AS519" s="24"/>
      <c r="AT519" s="24"/>
      <c r="AU519" s="24"/>
      <c r="AV519" s="24"/>
      <c r="AW519" s="24"/>
      <c r="AX519" s="24"/>
      <c r="AY519" s="24"/>
      <c r="AZ519" s="24"/>
      <c r="BA519" s="24"/>
      <c r="BB519" s="24"/>
      <c r="BC519" s="24"/>
      <c r="BD519" s="24"/>
      <c r="BE519" s="24"/>
      <c r="BF519" s="24"/>
    </row>
    <row r="520" s="25" customFormat="true" ht="36" hidden="true" customHeight="false" outlineLevel="0" collapsed="false">
      <c r="A520" s="26" t="s">
        <v>459</v>
      </c>
      <c r="B520" s="26" t="s">
        <v>281</v>
      </c>
      <c r="C520" s="26"/>
      <c r="D520" s="27" t="s">
        <v>477</v>
      </c>
      <c r="E520" s="28" t="n">
        <f aca="false">E521</f>
        <v>0</v>
      </c>
      <c r="F520" s="28" t="n">
        <f aca="false">F521</f>
        <v>0</v>
      </c>
      <c r="G520" s="28" t="n">
        <f aca="false">G521</f>
        <v>0</v>
      </c>
      <c r="H520" s="24"/>
      <c r="I520" s="24"/>
      <c r="J520" s="24"/>
      <c r="K520" s="24"/>
      <c r="L520" s="24"/>
      <c r="M520" s="24"/>
      <c r="N520" s="2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  <c r="AE520" s="24"/>
      <c r="AF520" s="24"/>
      <c r="AG520" s="24"/>
      <c r="AH520" s="24"/>
      <c r="AI520" s="24"/>
      <c r="AJ520" s="24"/>
      <c r="AK520" s="24"/>
      <c r="AL520" s="24"/>
      <c r="AM520" s="24"/>
      <c r="AN520" s="24"/>
      <c r="AO520" s="24"/>
      <c r="AP520" s="24"/>
      <c r="AQ520" s="24"/>
      <c r="AR520" s="24"/>
      <c r="AS520" s="24"/>
      <c r="AT520" s="24"/>
      <c r="AU520" s="24"/>
      <c r="AV520" s="24"/>
      <c r="AW520" s="24"/>
      <c r="AX520" s="24"/>
      <c r="AY520" s="24"/>
      <c r="AZ520" s="24"/>
      <c r="BA520" s="24"/>
      <c r="BB520" s="24"/>
      <c r="BC520" s="24"/>
      <c r="BD520" s="24"/>
      <c r="BE520" s="24"/>
      <c r="BF520" s="24"/>
    </row>
    <row r="521" s="25" customFormat="true" ht="12.75" hidden="true" customHeight="false" outlineLevel="0" collapsed="false">
      <c r="A521" s="26" t="s">
        <v>459</v>
      </c>
      <c r="B521" s="26" t="s">
        <v>281</v>
      </c>
      <c r="C521" s="26" t="s">
        <v>33</v>
      </c>
      <c r="D521" s="27" t="s">
        <v>34</v>
      </c>
      <c r="E521" s="28"/>
      <c r="F521" s="28" t="n">
        <v>0</v>
      </c>
      <c r="G521" s="28" t="n">
        <v>0</v>
      </c>
      <c r="H521" s="24"/>
      <c r="I521" s="24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  <c r="AE521" s="24"/>
      <c r="AF521" s="24"/>
      <c r="AG521" s="24"/>
      <c r="AH521" s="24"/>
      <c r="AI521" s="24"/>
      <c r="AJ521" s="24"/>
      <c r="AK521" s="24"/>
      <c r="AL521" s="24"/>
      <c r="AM521" s="24"/>
      <c r="AN521" s="24"/>
      <c r="AO521" s="24"/>
      <c r="AP521" s="24"/>
      <c r="AQ521" s="24"/>
      <c r="AR521" s="24"/>
      <c r="AS521" s="24"/>
      <c r="AT521" s="24"/>
      <c r="AU521" s="24"/>
      <c r="AV521" s="24"/>
      <c r="AW521" s="24"/>
      <c r="AX521" s="24"/>
      <c r="AY521" s="24"/>
      <c r="AZ521" s="24"/>
      <c r="BA521" s="24"/>
      <c r="BB521" s="24"/>
      <c r="BC521" s="24"/>
      <c r="BD521" s="24"/>
      <c r="BE521" s="24"/>
      <c r="BF521" s="24"/>
    </row>
    <row r="522" s="25" customFormat="true" ht="36" hidden="true" customHeight="false" outlineLevel="0" collapsed="false">
      <c r="A522" s="26" t="s">
        <v>459</v>
      </c>
      <c r="B522" s="26" t="s">
        <v>478</v>
      </c>
      <c r="C522" s="26"/>
      <c r="D522" s="27" t="s">
        <v>479</v>
      </c>
      <c r="E522" s="28" t="n">
        <f aca="false">E523</f>
        <v>0</v>
      </c>
      <c r="F522" s="28" t="n">
        <f aca="false">F523</f>
        <v>0</v>
      </c>
      <c r="G522" s="28" t="n">
        <f aca="false">G523</f>
        <v>0</v>
      </c>
      <c r="H522" s="24"/>
      <c r="I522" s="24"/>
      <c r="J522" s="24"/>
      <c r="K522" s="24"/>
      <c r="L522" s="24"/>
      <c r="M522" s="24"/>
      <c r="N522" s="24"/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F522" s="24"/>
      <c r="AG522" s="24"/>
      <c r="AH522" s="24"/>
      <c r="AI522" s="24"/>
      <c r="AJ522" s="24"/>
      <c r="AK522" s="24"/>
      <c r="AL522" s="24"/>
      <c r="AM522" s="24"/>
      <c r="AN522" s="24"/>
      <c r="AO522" s="24"/>
      <c r="AP522" s="24"/>
      <c r="AQ522" s="24"/>
      <c r="AR522" s="24"/>
      <c r="AS522" s="24"/>
      <c r="AT522" s="24"/>
      <c r="AU522" s="24"/>
      <c r="AV522" s="24"/>
      <c r="AW522" s="24"/>
      <c r="AX522" s="24"/>
      <c r="AY522" s="24"/>
      <c r="AZ522" s="24"/>
      <c r="BA522" s="24"/>
      <c r="BB522" s="24"/>
      <c r="BC522" s="24"/>
      <c r="BD522" s="24"/>
      <c r="BE522" s="24"/>
      <c r="BF522" s="24"/>
    </row>
    <row r="523" s="25" customFormat="true" ht="12.75" hidden="true" customHeight="false" outlineLevel="0" collapsed="false">
      <c r="A523" s="26" t="s">
        <v>459</v>
      </c>
      <c r="B523" s="26" t="s">
        <v>478</v>
      </c>
      <c r="C523" s="26" t="s">
        <v>33</v>
      </c>
      <c r="D523" s="27" t="s">
        <v>34</v>
      </c>
      <c r="E523" s="28"/>
      <c r="F523" s="28" t="n">
        <v>0</v>
      </c>
      <c r="G523" s="28" t="n">
        <v>0</v>
      </c>
      <c r="H523" s="24"/>
      <c r="I523" s="24"/>
      <c r="J523" s="24"/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  <c r="AE523" s="24"/>
      <c r="AF523" s="24"/>
      <c r="AG523" s="24"/>
      <c r="AH523" s="24"/>
      <c r="AI523" s="24"/>
      <c r="AJ523" s="24"/>
      <c r="AK523" s="24"/>
      <c r="AL523" s="24"/>
      <c r="AM523" s="24"/>
      <c r="AN523" s="24"/>
      <c r="AO523" s="24"/>
      <c r="AP523" s="24"/>
      <c r="AQ523" s="24"/>
      <c r="AR523" s="24"/>
      <c r="AS523" s="24"/>
      <c r="AT523" s="24"/>
      <c r="AU523" s="24"/>
      <c r="AV523" s="24"/>
      <c r="AW523" s="24"/>
      <c r="AX523" s="24"/>
      <c r="AY523" s="24"/>
      <c r="AZ523" s="24"/>
      <c r="BA523" s="24"/>
      <c r="BB523" s="24"/>
      <c r="BC523" s="24"/>
      <c r="BD523" s="24"/>
      <c r="BE523" s="24"/>
      <c r="BF523" s="24"/>
    </row>
    <row r="524" s="25" customFormat="true" ht="39.75" hidden="false" customHeight="true" outlineLevel="0" collapsed="false">
      <c r="A524" s="26" t="s">
        <v>459</v>
      </c>
      <c r="B524" s="26" t="s">
        <v>55</v>
      </c>
      <c r="C524" s="26"/>
      <c r="D524" s="27" t="s">
        <v>56</v>
      </c>
      <c r="E524" s="28" t="n">
        <f aca="false">E525</f>
        <v>140</v>
      </c>
      <c r="F524" s="28" t="n">
        <f aca="false">F525</f>
        <v>140</v>
      </c>
      <c r="G524" s="28" t="n">
        <f aca="false">G525</f>
        <v>140</v>
      </c>
      <c r="H524" s="24"/>
      <c r="I524" s="24"/>
      <c r="J524" s="24"/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F524" s="24"/>
      <c r="AG524" s="24"/>
      <c r="AH524" s="24"/>
      <c r="AI524" s="24"/>
      <c r="AJ524" s="24"/>
      <c r="AK524" s="24"/>
      <c r="AL524" s="24"/>
      <c r="AM524" s="24"/>
      <c r="AN524" s="24"/>
      <c r="AO524" s="24"/>
      <c r="AP524" s="24"/>
      <c r="AQ524" s="24"/>
      <c r="AR524" s="24"/>
      <c r="AS524" s="24"/>
      <c r="AT524" s="24"/>
      <c r="AU524" s="24"/>
      <c r="AV524" s="24"/>
      <c r="AW524" s="24"/>
      <c r="AX524" s="24"/>
      <c r="AY524" s="24"/>
      <c r="AZ524" s="24"/>
      <c r="BA524" s="24"/>
      <c r="BB524" s="24"/>
      <c r="BC524" s="24"/>
      <c r="BD524" s="24"/>
      <c r="BE524" s="24"/>
      <c r="BF524" s="24"/>
    </row>
    <row r="525" s="25" customFormat="true" ht="36.75" hidden="false" customHeight="true" outlineLevel="0" collapsed="false">
      <c r="A525" s="26" t="s">
        <v>459</v>
      </c>
      <c r="B525" s="26" t="s">
        <v>136</v>
      </c>
      <c r="C525" s="26"/>
      <c r="D525" s="27" t="s">
        <v>137</v>
      </c>
      <c r="E525" s="28" t="n">
        <f aca="false">E526</f>
        <v>140</v>
      </c>
      <c r="F525" s="28" t="n">
        <f aca="false">F526</f>
        <v>140</v>
      </c>
      <c r="G525" s="28" t="n">
        <f aca="false">G526</f>
        <v>140</v>
      </c>
      <c r="H525" s="24"/>
      <c r="I525" s="24"/>
      <c r="J525" s="24"/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F525" s="24"/>
      <c r="AG525" s="24"/>
      <c r="AH525" s="24"/>
      <c r="AI525" s="24"/>
      <c r="AJ525" s="24"/>
      <c r="AK525" s="24"/>
      <c r="AL525" s="24"/>
      <c r="AM525" s="24"/>
      <c r="AN525" s="24"/>
      <c r="AO525" s="24"/>
      <c r="AP525" s="24"/>
      <c r="AQ525" s="24"/>
      <c r="AR525" s="24"/>
      <c r="AS525" s="24"/>
      <c r="AT525" s="24"/>
      <c r="AU525" s="24"/>
      <c r="AV525" s="24"/>
      <c r="AW525" s="24"/>
      <c r="AX525" s="24"/>
      <c r="AY525" s="24"/>
      <c r="AZ525" s="24"/>
      <c r="BA525" s="24"/>
      <c r="BB525" s="24"/>
      <c r="BC525" s="24"/>
      <c r="BD525" s="24"/>
      <c r="BE525" s="24"/>
      <c r="BF525" s="24"/>
    </row>
    <row r="526" s="25" customFormat="true" ht="32.25" hidden="false" customHeight="true" outlineLevel="0" collapsed="false">
      <c r="A526" s="26" t="s">
        <v>459</v>
      </c>
      <c r="B526" s="26" t="s">
        <v>480</v>
      </c>
      <c r="C526" s="26"/>
      <c r="D526" s="27" t="s">
        <v>481</v>
      </c>
      <c r="E526" s="28" t="n">
        <f aca="false">E527+E528</f>
        <v>140</v>
      </c>
      <c r="F526" s="28" t="n">
        <f aca="false">F527+F528</f>
        <v>140</v>
      </c>
      <c r="G526" s="28" t="n">
        <f aca="false">G527+G528</f>
        <v>140</v>
      </c>
      <c r="H526" s="24"/>
      <c r="I526" s="24"/>
      <c r="J526" s="24"/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F526" s="24"/>
      <c r="AG526" s="24"/>
      <c r="AH526" s="24"/>
      <c r="AI526" s="24"/>
      <c r="AJ526" s="24"/>
      <c r="AK526" s="24"/>
      <c r="AL526" s="24"/>
      <c r="AM526" s="24"/>
      <c r="AN526" s="24"/>
      <c r="AO526" s="24"/>
      <c r="AP526" s="24"/>
      <c r="AQ526" s="24"/>
      <c r="AR526" s="24"/>
      <c r="AS526" s="24"/>
      <c r="AT526" s="24"/>
      <c r="AU526" s="24"/>
      <c r="AV526" s="24"/>
      <c r="AW526" s="24"/>
      <c r="AX526" s="24"/>
      <c r="AY526" s="24"/>
      <c r="AZ526" s="24"/>
      <c r="BA526" s="24"/>
      <c r="BB526" s="24"/>
      <c r="BC526" s="24"/>
      <c r="BD526" s="24"/>
      <c r="BE526" s="24"/>
      <c r="BF526" s="24"/>
    </row>
    <row r="527" customFormat="false" ht="48" hidden="false" customHeight="false" outlineLevel="0" collapsed="false">
      <c r="A527" s="26" t="s">
        <v>459</v>
      </c>
      <c r="B527" s="26" t="s">
        <v>480</v>
      </c>
      <c r="C527" s="26" t="s">
        <v>206</v>
      </c>
      <c r="D527" s="27" t="s">
        <v>207</v>
      </c>
      <c r="E527" s="28" t="n">
        <v>140</v>
      </c>
      <c r="F527" s="28" t="n">
        <v>140</v>
      </c>
      <c r="G527" s="28" t="n">
        <v>140</v>
      </c>
    </row>
    <row r="528" customFormat="false" ht="12.75" hidden="true" customHeight="false" outlineLevel="0" collapsed="false">
      <c r="A528" s="26" t="s">
        <v>459</v>
      </c>
      <c r="B528" s="26" t="s">
        <v>480</v>
      </c>
      <c r="C528" s="26" t="s">
        <v>319</v>
      </c>
      <c r="D528" s="36" t="s">
        <v>320</v>
      </c>
      <c r="E528" s="28"/>
      <c r="F528" s="28"/>
      <c r="G528" s="28" t="n">
        <v>0</v>
      </c>
    </row>
    <row r="529" customFormat="false" ht="22.5" hidden="false" customHeight="true" outlineLevel="0" collapsed="false">
      <c r="A529" s="23" t="s">
        <v>482</v>
      </c>
      <c r="B529" s="23"/>
      <c r="C529" s="23"/>
      <c r="D529" s="18" t="s">
        <v>483</v>
      </c>
      <c r="E529" s="21" t="n">
        <f aca="false">E530+E538</f>
        <v>4510</v>
      </c>
      <c r="F529" s="21" t="n">
        <f aca="false">F530+F538</f>
        <v>4510</v>
      </c>
      <c r="G529" s="21" t="n">
        <f aca="false">G530+G538</f>
        <v>4510</v>
      </c>
    </row>
    <row r="530" customFormat="false" ht="31.5" hidden="false" customHeight="true" outlineLevel="0" collapsed="false">
      <c r="A530" s="26" t="s">
        <v>482</v>
      </c>
      <c r="B530" s="26" t="s">
        <v>398</v>
      </c>
      <c r="C530" s="35"/>
      <c r="D530" s="27" t="s">
        <v>399</v>
      </c>
      <c r="E530" s="28" t="n">
        <f aca="false">E531</f>
        <v>3265.2</v>
      </c>
      <c r="F530" s="28" t="n">
        <f aca="false">F531</f>
        <v>3265.2</v>
      </c>
      <c r="G530" s="28" t="n">
        <f aca="false">G531</f>
        <v>3265.2</v>
      </c>
    </row>
    <row r="531" customFormat="false" ht="19.5" hidden="false" customHeight="true" outlineLevel="0" collapsed="false">
      <c r="A531" s="26" t="s">
        <v>482</v>
      </c>
      <c r="B531" s="26" t="s">
        <v>484</v>
      </c>
      <c r="C531" s="35"/>
      <c r="D531" s="27" t="s">
        <v>447</v>
      </c>
      <c r="E531" s="28" t="n">
        <f aca="false">E532</f>
        <v>3265.2</v>
      </c>
      <c r="F531" s="28" t="n">
        <f aca="false">F532</f>
        <v>3265.2</v>
      </c>
      <c r="G531" s="28" t="n">
        <f aca="false">G532</f>
        <v>3265.2</v>
      </c>
    </row>
    <row r="532" customFormat="false" ht="27.75" hidden="false" customHeight="true" outlineLevel="0" collapsed="false">
      <c r="A532" s="26" t="s">
        <v>482</v>
      </c>
      <c r="B532" s="26" t="s">
        <v>485</v>
      </c>
      <c r="C532" s="35"/>
      <c r="D532" s="27" t="s">
        <v>486</v>
      </c>
      <c r="E532" s="28" t="n">
        <f aca="false">E533+E534+E536+E537+E535</f>
        <v>3265.2</v>
      </c>
      <c r="F532" s="28" t="n">
        <f aca="false">F533+F534+F536+F537+F535</f>
        <v>3265.2</v>
      </c>
      <c r="G532" s="28" t="n">
        <f aca="false">G533+G534+G536+G537+G535</f>
        <v>3265.2</v>
      </c>
    </row>
    <row r="533" customFormat="false" ht="21.75" hidden="false" customHeight="true" outlineLevel="0" collapsed="false">
      <c r="A533" s="26" t="s">
        <v>482</v>
      </c>
      <c r="B533" s="26" t="s">
        <v>485</v>
      </c>
      <c r="C533" s="26" t="s">
        <v>94</v>
      </c>
      <c r="D533" s="27" t="s">
        <v>95</v>
      </c>
      <c r="E533" s="28" t="n">
        <v>2218.8</v>
      </c>
      <c r="F533" s="28" t="n">
        <v>2166.9</v>
      </c>
      <c r="G533" s="28" t="n">
        <v>2166.9</v>
      </c>
    </row>
    <row r="534" customFormat="false" ht="25.5" hidden="true" customHeight="true" outlineLevel="0" collapsed="false">
      <c r="A534" s="26" t="s">
        <v>482</v>
      </c>
      <c r="B534" s="26" t="s">
        <v>485</v>
      </c>
      <c r="C534" s="26" t="s">
        <v>96</v>
      </c>
      <c r="D534" s="27" t="s">
        <v>97</v>
      </c>
      <c r="E534" s="28" t="n">
        <v>0</v>
      </c>
      <c r="F534" s="28" t="n">
        <v>0</v>
      </c>
      <c r="G534" s="28" t="n">
        <v>0</v>
      </c>
    </row>
    <row r="535" customFormat="false" ht="41.25" hidden="false" customHeight="true" outlineLevel="0" collapsed="false">
      <c r="A535" s="26" t="s">
        <v>482</v>
      </c>
      <c r="B535" s="26" t="s">
        <v>485</v>
      </c>
      <c r="C535" s="26" t="s">
        <v>98</v>
      </c>
      <c r="D535" s="27" t="s">
        <v>99</v>
      </c>
      <c r="E535" s="28" t="n">
        <v>670.1</v>
      </c>
      <c r="F535" s="28" t="n">
        <v>654.4</v>
      </c>
      <c r="G535" s="28" t="n">
        <v>654.4</v>
      </c>
    </row>
    <row r="536" customFormat="false" ht="12.75" hidden="false" customHeight="false" outlineLevel="0" collapsed="false">
      <c r="A536" s="26" t="s">
        <v>482</v>
      </c>
      <c r="B536" s="26" t="s">
        <v>485</v>
      </c>
      <c r="C536" s="26" t="s">
        <v>33</v>
      </c>
      <c r="D536" s="27" t="s">
        <v>34</v>
      </c>
      <c r="E536" s="28" t="n">
        <v>376.3</v>
      </c>
      <c r="F536" s="28" t="n">
        <v>443.9</v>
      </c>
      <c r="G536" s="28" t="n">
        <v>443.9</v>
      </c>
    </row>
    <row r="537" customFormat="false" ht="26.25" hidden="true" customHeight="true" outlineLevel="0" collapsed="false">
      <c r="A537" s="26" t="s">
        <v>482</v>
      </c>
      <c r="B537" s="26" t="s">
        <v>485</v>
      </c>
      <c r="C537" s="26" t="s">
        <v>100</v>
      </c>
      <c r="D537" s="31" t="s">
        <v>101</v>
      </c>
      <c r="E537" s="28" t="n">
        <v>0</v>
      </c>
      <c r="F537" s="28" t="n">
        <v>0</v>
      </c>
      <c r="G537" s="28" t="n">
        <v>0</v>
      </c>
    </row>
    <row r="538" customFormat="false" ht="42" hidden="false" customHeight="true" outlineLevel="0" collapsed="false">
      <c r="A538" s="26" t="s">
        <v>482</v>
      </c>
      <c r="B538" s="26" t="s">
        <v>19</v>
      </c>
      <c r="C538" s="26"/>
      <c r="D538" s="27" t="s">
        <v>20</v>
      </c>
      <c r="E538" s="28" t="n">
        <f aca="false">E539+E545</f>
        <v>1244.8</v>
      </c>
      <c r="F538" s="28" t="n">
        <f aca="false">F539+F545</f>
        <v>1244.8</v>
      </c>
      <c r="G538" s="28" t="n">
        <f aca="false">G539+G545</f>
        <v>1244.8</v>
      </c>
    </row>
    <row r="539" customFormat="false" ht="21.75" hidden="false" customHeight="true" outlineLevel="0" collapsed="false">
      <c r="A539" s="26" t="s">
        <v>482</v>
      </c>
      <c r="B539" s="26" t="s">
        <v>487</v>
      </c>
      <c r="C539" s="26"/>
      <c r="D539" s="38" t="s">
        <v>488</v>
      </c>
      <c r="E539" s="28" t="n">
        <f aca="false">E540+E541+E543+E544+E542</f>
        <v>1244.8</v>
      </c>
      <c r="F539" s="28" t="n">
        <f aca="false">F540+F541+F543+F544+F542</f>
        <v>1244.8</v>
      </c>
      <c r="G539" s="28" t="n">
        <f aca="false">G540+G541+G543+G544+G542</f>
        <v>1244.8</v>
      </c>
    </row>
    <row r="540" customFormat="false" ht="18.75" hidden="false" customHeight="true" outlineLevel="0" collapsed="false">
      <c r="A540" s="26" t="s">
        <v>482</v>
      </c>
      <c r="B540" s="26" t="s">
        <v>487</v>
      </c>
      <c r="C540" s="26" t="s">
        <v>23</v>
      </c>
      <c r="D540" s="27" t="s">
        <v>24</v>
      </c>
      <c r="E540" s="28" t="n">
        <v>777.6</v>
      </c>
      <c r="F540" s="28" t="n">
        <v>777.6</v>
      </c>
      <c r="G540" s="28" t="n">
        <v>777.6</v>
      </c>
      <c r="I540" s="44"/>
    </row>
    <row r="541" customFormat="false" ht="38.25" hidden="false" customHeight="true" outlineLevel="0" collapsed="false">
      <c r="A541" s="26" t="s">
        <v>482</v>
      </c>
      <c r="B541" s="26" t="s">
        <v>487</v>
      </c>
      <c r="C541" s="26" t="s">
        <v>25</v>
      </c>
      <c r="D541" s="27" t="s">
        <v>26</v>
      </c>
      <c r="E541" s="28" t="n">
        <v>157.3</v>
      </c>
      <c r="F541" s="28" t="n">
        <v>157.3</v>
      </c>
      <c r="G541" s="28" t="n">
        <v>157.3</v>
      </c>
    </row>
    <row r="542" customFormat="false" ht="42.75" hidden="false" customHeight="true" outlineLevel="0" collapsed="false">
      <c r="A542" s="26" t="s">
        <v>482</v>
      </c>
      <c r="B542" s="26" t="s">
        <v>487</v>
      </c>
      <c r="C542" s="26" t="s">
        <v>27</v>
      </c>
      <c r="D542" s="27" t="s">
        <v>28</v>
      </c>
      <c r="E542" s="28" t="n">
        <v>279.5</v>
      </c>
      <c r="F542" s="28" t="n">
        <v>279.5</v>
      </c>
      <c r="G542" s="28" t="n">
        <v>279.5</v>
      </c>
    </row>
    <row r="543" customFormat="false" ht="12.75" hidden="false" customHeight="false" outlineLevel="0" collapsed="false">
      <c r="A543" s="26" t="s">
        <v>482</v>
      </c>
      <c r="B543" s="26" t="s">
        <v>487</v>
      </c>
      <c r="C543" s="26" t="s">
        <v>33</v>
      </c>
      <c r="D543" s="27" t="s">
        <v>34</v>
      </c>
      <c r="E543" s="28" t="n">
        <v>30.4</v>
      </c>
      <c r="F543" s="28" t="n">
        <v>30.4</v>
      </c>
      <c r="G543" s="28" t="n">
        <v>30.4</v>
      </c>
    </row>
    <row r="544" customFormat="false" ht="21" hidden="true" customHeight="true" outlineLevel="0" collapsed="false">
      <c r="A544" s="26" t="s">
        <v>482</v>
      </c>
      <c r="B544" s="26" t="s">
        <v>487</v>
      </c>
      <c r="C544" s="26" t="s">
        <v>35</v>
      </c>
      <c r="D544" s="31" t="s">
        <v>36</v>
      </c>
      <c r="E544" s="28" t="n">
        <v>0</v>
      </c>
      <c r="F544" s="28" t="n">
        <v>0</v>
      </c>
      <c r="G544" s="28" t="n">
        <v>0</v>
      </c>
    </row>
    <row r="545" customFormat="false" ht="48" hidden="true" customHeight="false" outlineLevel="0" collapsed="false">
      <c r="A545" s="26" t="s">
        <v>482</v>
      </c>
      <c r="B545" s="26" t="s">
        <v>48</v>
      </c>
      <c r="C545" s="26"/>
      <c r="D545" s="27" t="s">
        <v>40</v>
      </c>
      <c r="E545" s="28" t="n">
        <f aca="false">SUM(E546:E547)</f>
        <v>0</v>
      </c>
      <c r="F545" s="28" t="n">
        <f aca="false">SUM(F546:F547)</f>
        <v>0</v>
      </c>
      <c r="G545" s="28" t="n">
        <f aca="false">SUM(G546:G547)</f>
        <v>0</v>
      </c>
    </row>
    <row r="546" customFormat="false" ht="21" hidden="true" customHeight="true" outlineLevel="0" collapsed="false">
      <c r="A546" s="26" t="s">
        <v>482</v>
      </c>
      <c r="B546" s="26" t="s">
        <v>48</v>
      </c>
      <c r="C546" s="26" t="s">
        <v>23</v>
      </c>
      <c r="D546" s="27" t="s">
        <v>24</v>
      </c>
      <c r="E546" s="28"/>
      <c r="F546" s="28" t="n">
        <v>0</v>
      </c>
      <c r="G546" s="28" t="n">
        <v>0</v>
      </c>
    </row>
    <row r="547" customFormat="false" ht="36" hidden="true" customHeight="false" outlineLevel="0" collapsed="false">
      <c r="A547" s="26" t="s">
        <v>482</v>
      </c>
      <c r="B547" s="26" t="s">
        <v>48</v>
      </c>
      <c r="C547" s="26" t="s">
        <v>27</v>
      </c>
      <c r="D547" s="27" t="s">
        <v>28</v>
      </c>
      <c r="E547" s="28"/>
      <c r="F547" s="28" t="n">
        <v>0</v>
      </c>
      <c r="G547" s="28" t="n">
        <v>0</v>
      </c>
    </row>
    <row r="548" customFormat="false" ht="21" hidden="false" customHeight="true" outlineLevel="0" collapsed="false">
      <c r="A548" s="23" t="s">
        <v>489</v>
      </c>
      <c r="B548" s="23"/>
      <c r="C548" s="23"/>
      <c r="D548" s="39" t="s">
        <v>490</v>
      </c>
      <c r="E548" s="21" t="n">
        <f aca="false">E549+E558</f>
        <v>7617.5</v>
      </c>
      <c r="F548" s="21" t="n">
        <f aca="false">F549+F558</f>
        <v>7740.6</v>
      </c>
      <c r="G548" s="21" t="n">
        <f aca="false">G549+G558</f>
        <v>7740.6</v>
      </c>
    </row>
    <row r="549" customFormat="false" ht="21" hidden="false" customHeight="true" outlineLevel="0" collapsed="false">
      <c r="A549" s="23" t="s">
        <v>491</v>
      </c>
      <c r="B549" s="23"/>
      <c r="C549" s="23"/>
      <c r="D549" s="18" t="s">
        <v>492</v>
      </c>
      <c r="E549" s="21" t="n">
        <f aca="false">E550</f>
        <v>2123.7</v>
      </c>
      <c r="F549" s="21" t="n">
        <f aca="false">F550</f>
        <v>2123.7</v>
      </c>
      <c r="G549" s="21" t="n">
        <f aca="false">G550</f>
        <v>2123.7</v>
      </c>
    </row>
    <row r="550" customFormat="false" ht="40.5" hidden="false" customHeight="true" outlineLevel="0" collapsed="false">
      <c r="A550" s="26" t="s">
        <v>491</v>
      </c>
      <c r="B550" s="26" t="s">
        <v>493</v>
      </c>
      <c r="C550" s="26"/>
      <c r="D550" s="42" t="s">
        <v>494</v>
      </c>
      <c r="E550" s="28" t="n">
        <f aca="false">E551</f>
        <v>2123.7</v>
      </c>
      <c r="F550" s="28" t="n">
        <f aca="false">F551</f>
        <v>2123.7</v>
      </c>
      <c r="G550" s="28" t="n">
        <f aca="false">G551</f>
        <v>2123.7</v>
      </c>
    </row>
    <row r="551" customFormat="false" ht="18" hidden="false" customHeight="true" outlineLevel="0" collapsed="false">
      <c r="A551" s="26" t="s">
        <v>491</v>
      </c>
      <c r="B551" s="26" t="s">
        <v>495</v>
      </c>
      <c r="C551" s="26"/>
      <c r="D551" s="27" t="s">
        <v>496</v>
      </c>
      <c r="E551" s="28" t="n">
        <f aca="false">E552</f>
        <v>2123.7</v>
      </c>
      <c r="F551" s="28" t="n">
        <f aca="false">F552</f>
        <v>2123.7</v>
      </c>
      <c r="G551" s="28" t="n">
        <f aca="false">G552</f>
        <v>2123.7</v>
      </c>
    </row>
    <row r="552" customFormat="false" ht="18" hidden="false" customHeight="true" outlineLevel="0" collapsed="false">
      <c r="A552" s="12" t="s">
        <v>491</v>
      </c>
      <c r="B552" s="30" t="s">
        <v>497</v>
      </c>
      <c r="C552" s="27"/>
      <c r="D552" s="31" t="s">
        <v>498</v>
      </c>
      <c r="E552" s="28" t="n">
        <f aca="false">E553</f>
        <v>2123.7</v>
      </c>
      <c r="F552" s="28" t="n">
        <f aca="false">F553</f>
        <v>2123.7</v>
      </c>
      <c r="G552" s="28" t="n">
        <f aca="false">G553</f>
        <v>2123.7</v>
      </c>
    </row>
    <row r="553" customFormat="false" ht="18" hidden="false" customHeight="true" outlineLevel="0" collapsed="false">
      <c r="A553" s="26" t="s">
        <v>491</v>
      </c>
      <c r="B553" s="26" t="s">
        <v>497</v>
      </c>
      <c r="C553" s="26" t="s">
        <v>499</v>
      </c>
      <c r="D553" s="27" t="s">
        <v>500</v>
      </c>
      <c r="E553" s="28" t="n">
        <v>2123.7</v>
      </c>
      <c r="F553" s="28" t="n">
        <v>2123.7</v>
      </c>
      <c r="G553" s="28" t="n">
        <v>2123.7</v>
      </c>
    </row>
    <row r="554" customFormat="false" ht="42" hidden="true" customHeight="true" outlineLevel="0" collapsed="false">
      <c r="A554" s="12" t="s">
        <v>501</v>
      </c>
      <c r="B554" s="12" t="s">
        <v>502</v>
      </c>
      <c r="C554" s="27"/>
      <c r="D554" s="31" t="s">
        <v>503</v>
      </c>
      <c r="E554" s="28" t="n">
        <f aca="false">E555</f>
        <v>0</v>
      </c>
      <c r="F554" s="28" t="n">
        <f aca="false">F555</f>
        <v>0</v>
      </c>
      <c r="G554" s="28" t="n">
        <f aca="false">G555</f>
        <v>0</v>
      </c>
    </row>
    <row r="555" customFormat="false" ht="21" hidden="true" customHeight="true" outlineLevel="0" collapsed="false">
      <c r="A555" s="26" t="s">
        <v>501</v>
      </c>
      <c r="B555" s="26" t="s">
        <v>502</v>
      </c>
      <c r="C555" s="26" t="s">
        <v>504</v>
      </c>
      <c r="D555" s="45" t="s">
        <v>505</v>
      </c>
      <c r="E555" s="28"/>
      <c r="F555" s="28"/>
      <c r="G555" s="28"/>
    </row>
    <row r="556" customFormat="false" ht="30" hidden="true" customHeight="true" outlineLevel="0" collapsed="false">
      <c r="A556" s="12"/>
      <c r="B556" s="12"/>
      <c r="C556" s="27"/>
      <c r="D556" s="31"/>
      <c r="E556" s="28"/>
      <c r="F556" s="28"/>
      <c r="G556" s="28"/>
    </row>
    <row r="557" customFormat="false" ht="21" hidden="true" customHeight="true" outlineLevel="0" collapsed="false">
      <c r="A557" s="26"/>
      <c r="B557" s="26"/>
      <c r="C557" s="26"/>
      <c r="D557" s="45"/>
      <c r="E557" s="28"/>
      <c r="F557" s="28"/>
      <c r="G557" s="28"/>
    </row>
    <row r="558" customFormat="false" ht="21" hidden="false" customHeight="true" outlineLevel="0" collapsed="false">
      <c r="A558" s="23" t="s">
        <v>506</v>
      </c>
      <c r="B558" s="23"/>
      <c r="C558" s="23"/>
      <c r="D558" s="18" t="s">
        <v>507</v>
      </c>
      <c r="E558" s="21" t="n">
        <f aca="false">E559</f>
        <v>5493.8</v>
      </c>
      <c r="F558" s="21" t="n">
        <f aca="false">F559</f>
        <v>5616.9</v>
      </c>
      <c r="G558" s="21" t="n">
        <f aca="false">G559</f>
        <v>5616.9</v>
      </c>
    </row>
    <row r="559" customFormat="false" ht="45" hidden="false" customHeight="true" outlineLevel="0" collapsed="false">
      <c r="A559" s="26" t="s">
        <v>506</v>
      </c>
      <c r="B559" s="26" t="s">
        <v>313</v>
      </c>
      <c r="C559" s="26"/>
      <c r="D559" s="27" t="s">
        <v>314</v>
      </c>
      <c r="E559" s="40" t="n">
        <f aca="false">E560</f>
        <v>5493.8</v>
      </c>
      <c r="F559" s="40" t="n">
        <f aca="false">F560</f>
        <v>5616.9</v>
      </c>
      <c r="G559" s="40" t="n">
        <f aca="false">G560</f>
        <v>5616.9</v>
      </c>
    </row>
    <row r="560" customFormat="false" ht="24" hidden="false" customHeight="false" outlineLevel="0" collapsed="false">
      <c r="A560" s="26" t="s">
        <v>506</v>
      </c>
      <c r="B560" s="26" t="s">
        <v>315</v>
      </c>
      <c r="C560" s="26"/>
      <c r="D560" s="27" t="s">
        <v>316</v>
      </c>
      <c r="E560" s="28" t="n">
        <f aca="false">E561</f>
        <v>5493.8</v>
      </c>
      <c r="F560" s="28" t="n">
        <f aca="false">F561</f>
        <v>5616.9</v>
      </c>
      <c r="G560" s="28" t="n">
        <f aca="false">G561</f>
        <v>5616.9</v>
      </c>
    </row>
    <row r="561" customFormat="false" ht="50.25" hidden="false" customHeight="true" outlineLevel="0" collapsed="false">
      <c r="A561" s="26" t="s">
        <v>506</v>
      </c>
      <c r="B561" s="46" t="s">
        <v>508</v>
      </c>
      <c r="C561" s="26"/>
      <c r="D561" s="45" t="s">
        <v>509</v>
      </c>
      <c r="E561" s="28" t="n">
        <f aca="false">SUM(E562:E563)</f>
        <v>5493.8</v>
      </c>
      <c r="F561" s="28" t="n">
        <f aca="false">SUM(F562:F563)</f>
        <v>5616.9</v>
      </c>
      <c r="G561" s="28" t="n">
        <f aca="false">SUM(G562:G563)</f>
        <v>5616.9</v>
      </c>
    </row>
    <row r="562" customFormat="false" ht="12.75" hidden="false" customHeight="false" outlineLevel="0" collapsed="false">
      <c r="A562" s="26" t="s">
        <v>506</v>
      </c>
      <c r="B562" s="46" t="s">
        <v>508</v>
      </c>
      <c r="C562" s="26" t="s">
        <v>33</v>
      </c>
      <c r="D562" s="27" t="s">
        <v>34</v>
      </c>
      <c r="E562" s="28" t="n">
        <v>137.3</v>
      </c>
      <c r="F562" s="28" t="n">
        <v>140.4</v>
      </c>
      <c r="G562" s="28" t="n">
        <v>140.4</v>
      </c>
    </row>
    <row r="563" customFormat="false" ht="24" hidden="false" customHeight="false" outlineLevel="0" collapsed="false">
      <c r="A563" s="26" t="s">
        <v>506</v>
      </c>
      <c r="B563" s="46" t="s">
        <v>508</v>
      </c>
      <c r="C563" s="26" t="s">
        <v>450</v>
      </c>
      <c r="D563" s="45" t="s">
        <v>451</v>
      </c>
      <c r="E563" s="28" t="n">
        <v>5356.5</v>
      </c>
      <c r="F563" s="28" t="n">
        <v>5476.5</v>
      </c>
      <c r="G563" s="28" t="n">
        <v>5476.5</v>
      </c>
    </row>
    <row r="564" customFormat="false" ht="20.25" hidden="false" customHeight="true" outlineLevel="0" collapsed="false">
      <c r="A564" s="20" t="s">
        <v>510</v>
      </c>
      <c r="B564" s="20"/>
      <c r="C564" s="20"/>
      <c r="D564" s="34" t="s">
        <v>511</v>
      </c>
      <c r="E564" s="21" t="n">
        <f aca="false">E565</f>
        <v>26932.1</v>
      </c>
      <c r="F564" s="21" t="n">
        <f aca="false">F565</f>
        <v>11680.9</v>
      </c>
      <c r="G564" s="21" t="n">
        <f aca="false">G565</f>
        <v>7076.3</v>
      </c>
    </row>
    <row r="565" customFormat="false" ht="23.25" hidden="false" customHeight="true" outlineLevel="0" collapsed="false">
      <c r="A565" s="23" t="s">
        <v>512</v>
      </c>
      <c r="B565" s="23"/>
      <c r="C565" s="23"/>
      <c r="D565" s="18" t="s">
        <v>513</v>
      </c>
      <c r="E565" s="21" t="n">
        <f aca="false">E566+E575</f>
        <v>26932.1</v>
      </c>
      <c r="F565" s="21" t="n">
        <f aca="false">F566+F575</f>
        <v>11680.9</v>
      </c>
      <c r="G565" s="21" t="n">
        <f aca="false">G566+G575</f>
        <v>7076.3</v>
      </c>
    </row>
    <row r="566" customFormat="false" ht="40.5" hidden="false" customHeight="true" outlineLevel="0" collapsed="false">
      <c r="A566" s="26" t="s">
        <v>512</v>
      </c>
      <c r="B566" s="26" t="s">
        <v>514</v>
      </c>
      <c r="C566" s="26"/>
      <c r="D566" s="27" t="s">
        <v>515</v>
      </c>
      <c r="E566" s="28" t="n">
        <f aca="false">E567</f>
        <v>26895.6</v>
      </c>
      <c r="F566" s="28" t="n">
        <f aca="false">F567</f>
        <v>11644.4</v>
      </c>
      <c r="G566" s="28" t="n">
        <f aca="false">G567</f>
        <v>7039.8</v>
      </c>
    </row>
    <row r="567" customFormat="false" ht="24.75" hidden="false" customHeight="true" outlineLevel="0" collapsed="false">
      <c r="A567" s="26" t="s">
        <v>512</v>
      </c>
      <c r="B567" s="26" t="s">
        <v>516</v>
      </c>
      <c r="C567" s="26"/>
      <c r="D567" s="27" t="s">
        <v>517</v>
      </c>
      <c r="E567" s="28" t="n">
        <f aca="false">E568+E572+E570</f>
        <v>26895.6</v>
      </c>
      <c r="F567" s="28" t="n">
        <f aca="false">F568+F572+F570</f>
        <v>11644.4</v>
      </c>
      <c r="G567" s="28" t="n">
        <f aca="false">G568+G572+G570</f>
        <v>7039.8</v>
      </c>
    </row>
    <row r="568" customFormat="false" ht="73.5" hidden="false" customHeight="true" outlineLevel="0" collapsed="false">
      <c r="A568" s="26" t="s">
        <v>512</v>
      </c>
      <c r="B568" s="26" t="s">
        <v>518</v>
      </c>
      <c r="C568" s="26"/>
      <c r="D568" s="27" t="s">
        <v>519</v>
      </c>
      <c r="E568" s="28" t="n">
        <f aca="false">E569</f>
        <v>90</v>
      </c>
      <c r="F568" s="28" t="n">
        <f aca="false">F569</f>
        <v>90</v>
      </c>
      <c r="G568" s="28" t="n">
        <f aca="false">G569</f>
        <v>90</v>
      </c>
    </row>
    <row r="569" customFormat="false" ht="52.5" hidden="false" customHeight="true" outlineLevel="0" collapsed="false">
      <c r="A569" s="26" t="s">
        <v>512</v>
      </c>
      <c r="B569" s="26" t="s">
        <v>518</v>
      </c>
      <c r="C569" s="26" t="s">
        <v>206</v>
      </c>
      <c r="D569" s="27" t="s">
        <v>207</v>
      </c>
      <c r="E569" s="28" t="n">
        <v>90</v>
      </c>
      <c r="F569" s="28" t="n">
        <v>90</v>
      </c>
      <c r="G569" s="28" t="n">
        <v>90</v>
      </c>
    </row>
    <row r="570" customFormat="false" ht="52.5" hidden="false" customHeight="true" outlineLevel="0" collapsed="false">
      <c r="A570" s="26" t="s">
        <v>512</v>
      </c>
      <c r="B570" s="26" t="s">
        <v>520</v>
      </c>
      <c r="C570" s="26"/>
      <c r="D570" s="27" t="s">
        <v>521</v>
      </c>
      <c r="E570" s="28" t="n">
        <f aca="false">E571</f>
        <v>37.3</v>
      </c>
      <c r="F570" s="28" t="n">
        <f aca="false">F571</f>
        <v>37.3</v>
      </c>
      <c r="G570" s="28" t="n">
        <f aca="false">G571</f>
        <v>37.3</v>
      </c>
    </row>
    <row r="571" customFormat="false" ht="52.5" hidden="false" customHeight="true" outlineLevel="0" collapsed="false">
      <c r="A571" s="26" t="s">
        <v>512</v>
      </c>
      <c r="B571" s="26" t="s">
        <v>520</v>
      </c>
      <c r="C571" s="26" t="s">
        <v>206</v>
      </c>
      <c r="D571" s="27" t="s">
        <v>207</v>
      </c>
      <c r="E571" s="28" t="n">
        <v>37.3</v>
      </c>
      <c r="F571" s="28" t="n">
        <v>37.3</v>
      </c>
      <c r="G571" s="28" t="n">
        <v>37.3</v>
      </c>
    </row>
    <row r="572" customFormat="false" ht="42" hidden="false" customHeight="true" outlineLevel="0" collapsed="false">
      <c r="A572" s="26" t="s">
        <v>512</v>
      </c>
      <c r="B572" s="26" t="s">
        <v>522</v>
      </c>
      <c r="C572" s="26"/>
      <c r="D572" s="27" t="s">
        <v>523</v>
      </c>
      <c r="E572" s="28" t="n">
        <f aca="false">E573+E574</f>
        <v>26768.3</v>
      </c>
      <c r="F572" s="28" t="n">
        <f aca="false">F573</f>
        <v>11517.1</v>
      </c>
      <c r="G572" s="28" t="n">
        <f aca="false">G573</f>
        <v>6912.5</v>
      </c>
    </row>
    <row r="573" customFormat="false" ht="46.5" hidden="false" customHeight="true" outlineLevel="0" collapsed="false">
      <c r="A573" s="26" t="s">
        <v>512</v>
      </c>
      <c r="B573" s="26" t="s">
        <v>522</v>
      </c>
      <c r="C573" s="26" t="s">
        <v>206</v>
      </c>
      <c r="D573" s="27" t="s">
        <v>207</v>
      </c>
      <c r="E573" s="28" t="n">
        <v>24725.2</v>
      </c>
      <c r="F573" s="28" t="n">
        <v>11517.1</v>
      </c>
      <c r="G573" s="28" t="n">
        <v>6912.5</v>
      </c>
    </row>
    <row r="574" customFormat="false" ht="12.75" hidden="false" customHeight="false" outlineLevel="0" collapsed="false">
      <c r="A574" s="26" t="s">
        <v>512</v>
      </c>
      <c r="B574" s="26" t="s">
        <v>522</v>
      </c>
      <c r="C574" s="26" t="s">
        <v>319</v>
      </c>
      <c r="D574" s="36" t="s">
        <v>320</v>
      </c>
      <c r="E574" s="28" t="n">
        <v>2043.1</v>
      </c>
      <c r="F574" s="28" t="n">
        <v>0</v>
      </c>
      <c r="G574" s="28" t="n">
        <v>0</v>
      </c>
    </row>
    <row r="575" customFormat="false" ht="39.75" hidden="false" customHeight="true" outlineLevel="0" collapsed="false">
      <c r="A575" s="26" t="s">
        <v>512</v>
      </c>
      <c r="B575" s="26" t="s">
        <v>55</v>
      </c>
      <c r="C575" s="26"/>
      <c r="D575" s="27" t="s">
        <v>56</v>
      </c>
      <c r="E575" s="28" t="n">
        <f aca="false">E576</f>
        <v>36.5</v>
      </c>
      <c r="F575" s="28" t="n">
        <f aca="false">F576</f>
        <v>36.5</v>
      </c>
      <c r="G575" s="28" t="n">
        <f aca="false">G576</f>
        <v>36.5</v>
      </c>
    </row>
    <row r="576" customFormat="false" ht="30.75" hidden="false" customHeight="true" outlineLevel="0" collapsed="false">
      <c r="A576" s="26" t="s">
        <v>512</v>
      </c>
      <c r="B576" s="26" t="s">
        <v>136</v>
      </c>
      <c r="C576" s="26"/>
      <c r="D576" s="27" t="s">
        <v>137</v>
      </c>
      <c r="E576" s="28" t="n">
        <f aca="false">E577</f>
        <v>36.5</v>
      </c>
      <c r="F576" s="28" t="n">
        <f aca="false">F577</f>
        <v>36.5</v>
      </c>
      <c r="G576" s="28" t="n">
        <f aca="false">G577</f>
        <v>36.5</v>
      </c>
    </row>
    <row r="577" customFormat="false" ht="34.5" hidden="false" customHeight="true" outlineLevel="0" collapsed="false">
      <c r="A577" s="26" t="s">
        <v>512</v>
      </c>
      <c r="B577" s="26" t="s">
        <v>524</v>
      </c>
      <c r="C577" s="26"/>
      <c r="D577" s="27" t="s">
        <v>525</v>
      </c>
      <c r="E577" s="28" t="n">
        <f aca="false">E578+E579</f>
        <v>36.5</v>
      </c>
      <c r="F577" s="28" t="n">
        <f aca="false">F578+F579</f>
        <v>36.5</v>
      </c>
      <c r="G577" s="28" t="n">
        <f aca="false">G578+G579</f>
        <v>36.5</v>
      </c>
    </row>
    <row r="578" customFormat="false" ht="49.5" hidden="false" customHeight="true" outlineLevel="0" collapsed="false">
      <c r="A578" s="26" t="s">
        <v>512</v>
      </c>
      <c r="B578" s="26" t="s">
        <v>524</v>
      </c>
      <c r="C578" s="26" t="s">
        <v>206</v>
      </c>
      <c r="D578" s="27" t="s">
        <v>207</v>
      </c>
      <c r="E578" s="28" t="n">
        <v>36.5</v>
      </c>
      <c r="F578" s="28" t="n">
        <v>36.5</v>
      </c>
      <c r="G578" s="28" t="n">
        <v>36.5</v>
      </c>
    </row>
    <row r="579" customFormat="false" ht="12.75" hidden="true" customHeight="false" outlineLevel="0" collapsed="false">
      <c r="A579" s="26" t="s">
        <v>512</v>
      </c>
      <c r="B579" s="26" t="s">
        <v>524</v>
      </c>
      <c r="C579" s="26" t="s">
        <v>319</v>
      </c>
      <c r="D579" s="36" t="s">
        <v>320</v>
      </c>
      <c r="E579" s="28"/>
      <c r="F579" s="28" t="n">
        <v>0</v>
      </c>
      <c r="G579" s="28" t="n">
        <v>0</v>
      </c>
    </row>
    <row r="580" customFormat="false" ht="16.5" hidden="false" customHeight="true" outlineLevel="0" collapsed="false">
      <c r="A580" s="23" t="s">
        <v>526</v>
      </c>
      <c r="B580" s="23"/>
      <c r="C580" s="23"/>
      <c r="D580" s="34" t="s">
        <v>527</v>
      </c>
      <c r="E580" s="21" t="n">
        <f aca="false">E581</f>
        <v>4350.1</v>
      </c>
      <c r="F580" s="21" t="n">
        <f aca="false">F581</f>
        <v>4256.4</v>
      </c>
      <c r="G580" s="21" t="n">
        <f aca="false">G581</f>
        <v>4256.4</v>
      </c>
    </row>
    <row r="581" customFormat="false" ht="21.75" hidden="false" customHeight="true" outlineLevel="0" collapsed="false">
      <c r="A581" s="23" t="s">
        <v>528</v>
      </c>
      <c r="B581" s="23"/>
      <c r="C581" s="23"/>
      <c r="D581" s="18" t="s">
        <v>529</v>
      </c>
      <c r="E581" s="21" t="n">
        <f aca="false">E582</f>
        <v>4350.1</v>
      </c>
      <c r="F581" s="21" t="n">
        <f aca="false">F582</f>
        <v>4256.4</v>
      </c>
      <c r="G581" s="21" t="n">
        <f aca="false">G582</f>
        <v>4256.4</v>
      </c>
    </row>
    <row r="582" customFormat="false" ht="49.5" hidden="false" customHeight="true" outlineLevel="0" collapsed="false">
      <c r="A582" s="26" t="s">
        <v>528</v>
      </c>
      <c r="B582" s="26" t="s">
        <v>88</v>
      </c>
      <c r="C582" s="26"/>
      <c r="D582" s="42" t="s">
        <v>89</v>
      </c>
      <c r="E582" s="28" t="n">
        <f aca="false">E583</f>
        <v>4350.1</v>
      </c>
      <c r="F582" s="28" t="n">
        <f aca="false">F583</f>
        <v>4256.4</v>
      </c>
      <c r="G582" s="28" t="n">
        <f aca="false">G583</f>
        <v>4256.4</v>
      </c>
    </row>
    <row r="583" customFormat="false" ht="43.5" hidden="false" customHeight="true" outlineLevel="0" collapsed="false">
      <c r="A583" s="26" t="s">
        <v>528</v>
      </c>
      <c r="B583" s="26" t="s">
        <v>530</v>
      </c>
      <c r="C583" s="26"/>
      <c r="D583" s="27" t="s">
        <v>531</v>
      </c>
      <c r="E583" s="28" t="n">
        <f aca="false">E584+E590+E586+E588</f>
        <v>4350.1</v>
      </c>
      <c r="F583" s="28" t="n">
        <f aca="false">F584+F590+F586+F588</f>
        <v>4256.4</v>
      </c>
      <c r="G583" s="28" t="n">
        <f aca="false">G584+G590+G586+G588</f>
        <v>4256.4</v>
      </c>
    </row>
    <row r="584" customFormat="false" ht="24.75" hidden="false" customHeight="true" outlineLevel="0" collapsed="false">
      <c r="A584" s="12" t="n">
        <v>1204</v>
      </c>
      <c r="B584" s="26" t="s">
        <v>532</v>
      </c>
      <c r="C584" s="27"/>
      <c r="D584" s="31" t="s">
        <v>533</v>
      </c>
      <c r="E584" s="28" t="n">
        <f aca="false">E585</f>
        <v>3186.8</v>
      </c>
      <c r="F584" s="28" t="n">
        <f aca="false">F585</f>
        <v>3186.8</v>
      </c>
      <c r="G584" s="28" t="n">
        <f aca="false">G585</f>
        <v>3186.8</v>
      </c>
    </row>
    <row r="585" customFormat="false" ht="30.75" hidden="false" customHeight="true" outlineLevel="0" collapsed="false">
      <c r="A585" s="26" t="s">
        <v>528</v>
      </c>
      <c r="B585" s="26" t="s">
        <v>532</v>
      </c>
      <c r="C585" s="26" t="s">
        <v>534</v>
      </c>
      <c r="D585" s="31" t="s">
        <v>535</v>
      </c>
      <c r="E585" s="28" t="n">
        <v>3186.8</v>
      </c>
      <c r="F585" s="28" t="n">
        <v>3186.8</v>
      </c>
      <c r="G585" s="28" t="n">
        <v>3186.8</v>
      </c>
    </row>
    <row r="586" customFormat="false" ht="30.75" hidden="false" customHeight="true" outlineLevel="0" collapsed="false">
      <c r="A586" s="26" t="s">
        <v>528</v>
      </c>
      <c r="B586" s="26" t="s">
        <v>536</v>
      </c>
      <c r="C586" s="26"/>
      <c r="D586" s="31" t="s">
        <v>537</v>
      </c>
      <c r="E586" s="28" t="n">
        <f aca="false">E587</f>
        <v>20</v>
      </c>
      <c r="F586" s="28" t="n">
        <f aca="false">F587</f>
        <v>20</v>
      </c>
      <c r="G586" s="28" t="n">
        <f aca="false">G587</f>
        <v>20</v>
      </c>
    </row>
    <row r="587" customFormat="false" ht="30.75" hidden="false" customHeight="true" outlineLevel="0" collapsed="false">
      <c r="A587" s="26" t="s">
        <v>528</v>
      </c>
      <c r="B587" s="26" t="s">
        <v>536</v>
      </c>
      <c r="C587" s="26" t="s">
        <v>534</v>
      </c>
      <c r="D587" s="31" t="s">
        <v>535</v>
      </c>
      <c r="E587" s="28" t="n">
        <v>20</v>
      </c>
      <c r="F587" s="28" t="n">
        <v>20</v>
      </c>
      <c r="G587" s="28" t="n">
        <v>20</v>
      </c>
    </row>
    <row r="588" customFormat="false" ht="30.75" hidden="false" customHeight="true" outlineLevel="0" collapsed="false">
      <c r="A588" s="26" t="s">
        <v>528</v>
      </c>
      <c r="B588" s="36" t="s">
        <v>538</v>
      </c>
      <c r="C588" s="26"/>
      <c r="D588" s="27" t="s">
        <v>539</v>
      </c>
      <c r="E588" s="28" t="n">
        <f aca="false">E589</f>
        <v>93.7</v>
      </c>
      <c r="F588" s="28" t="n">
        <f aca="false">F589</f>
        <v>0</v>
      </c>
      <c r="G588" s="28" t="n">
        <f aca="false">G589</f>
        <v>0</v>
      </c>
    </row>
    <row r="589" customFormat="false" ht="30.75" hidden="false" customHeight="true" outlineLevel="0" collapsed="false">
      <c r="A589" s="26" t="s">
        <v>528</v>
      </c>
      <c r="B589" s="47" t="s">
        <v>538</v>
      </c>
      <c r="C589" s="26" t="s">
        <v>534</v>
      </c>
      <c r="D589" s="31" t="s">
        <v>535</v>
      </c>
      <c r="E589" s="28" t="n">
        <v>93.7</v>
      </c>
      <c r="F589" s="28" t="n">
        <v>0</v>
      </c>
      <c r="G589" s="28" t="n">
        <v>0</v>
      </c>
    </row>
    <row r="590" customFormat="false" ht="24" hidden="false" customHeight="false" outlineLevel="0" collapsed="false">
      <c r="A590" s="26" t="s">
        <v>528</v>
      </c>
      <c r="B590" s="26" t="s">
        <v>540</v>
      </c>
      <c r="C590" s="26"/>
      <c r="D590" s="27" t="s">
        <v>541</v>
      </c>
      <c r="E590" s="28" t="n">
        <f aca="false">E591</f>
        <v>1049.6</v>
      </c>
      <c r="F590" s="28" t="n">
        <f aca="false">F591</f>
        <v>1049.6</v>
      </c>
      <c r="G590" s="28" t="n">
        <f aca="false">G591</f>
        <v>1049.6</v>
      </c>
    </row>
    <row r="591" customFormat="false" ht="24" hidden="false" customHeight="false" outlineLevel="0" collapsed="false">
      <c r="A591" s="26" t="s">
        <v>528</v>
      </c>
      <c r="B591" s="26" t="s">
        <v>540</v>
      </c>
      <c r="C591" s="26" t="s">
        <v>534</v>
      </c>
      <c r="D591" s="31" t="s">
        <v>535</v>
      </c>
      <c r="E591" s="28" t="n">
        <v>1049.6</v>
      </c>
      <c r="F591" s="28" t="n">
        <v>1049.6</v>
      </c>
      <c r="G591" s="28" t="n">
        <v>1049.6</v>
      </c>
    </row>
    <row r="594" customFormat="false" ht="12.75" hidden="false" customHeight="false" outlineLevel="0" collapsed="false">
      <c r="E594" s="48"/>
    </row>
    <row r="595" customFormat="false" ht="12.75" hidden="false" customHeight="false" outlineLevel="0" collapsed="false">
      <c r="D595" s="49"/>
      <c r="E595" s="48"/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4-12-27T07:34:00Z</cp:lastPrinted>
  <dcterms:modified xsi:type="dcterms:W3CDTF">2024-12-28T06:28:40Z</dcterms:modified>
  <cp:revision>0</cp:revision>
  <dc:subject/>
  <dc:title/>
</cp:coreProperties>
</file>